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Monte Carlo Simulation" sheetId="1" state="visible" r:id="rId2"/>
    <sheet name="Lognormal Analysis" sheetId="2" state="visible" r:id="rId3"/>
    <sheet name="Lognormal Plot" sheetId="3" state="visible" r:id="rId4"/>
    <sheet name="Density Plot" sheetId="4" state="visible" r:id="rId5"/>
    <sheet name="Gridlines" sheetId="5" state="hidden" r:id="rId6"/>
  </sheets>
  <definedNames>
    <definedName function="false" hidden="false" localSheetId="1" name="solver_adj" vbProcedure="false">'Lognormal Analysis'!$I$2:$I$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Lognormal Analysis'!$J$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Area</t>
  </si>
  <si>
    <t xml:space="preserve">(Acres)</t>
  </si>
  <si>
    <t xml:space="preserve">Thickness</t>
  </si>
  <si>
    <t xml:space="preserve">(feet)</t>
  </si>
  <si>
    <t xml:space="preserve">Recovery Factor</t>
  </si>
  <si>
    <t xml:space="preserve">(stbo/acre-ft)</t>
  </si>
  <si>
    <t xml:space="preserve">Distribution</t>
  </si>
  <si>
    <t xml:space="preserve">Lognormal</t>
  </si>
  <si>
    <t xml:space="preserve">Triangular</t>
  </si>
  <si>
    <t xml:space="preserve">Normal</t>
  </si>
  <si>
    <t xml:space="preserve">µ = </t>
  </si>
  <si>
    <t xml:space="preserve">Minimum = </t>
  </si>
  <si>
    <t xml:space="preserve">Variance = </t>
  </si>
  <si>
    <t xml:space="preserve">Most Likely = </t>
  </si>
  <si>
    <t xml:space="preserve">Mean = </t>
  </si>
  <si>
    <t xml:space="preserve">Maximium = </t>
  </si>
  <si>
    <t xml:space="preserve">Mode = </t>
  </si>
  <si>
    <t xml:space="preserve">P10 = </t>
  </si>
  <si>
    <t xml:space="preserve">P50 = </t>
  </si>
  <si>
    <t xml:space="preserve">Pass</t>
  </si>
  <si>
    <t xml:space="preserve">P90 = </t>
  </si>
  <si>
    <t xml:space="preserve">MMSTBO</t>
  </si>
  <si>
    <t xml:space="preserve">Lognormal Analysis</t>
  </si>
  <si>
    <t xml:space="preserve">µ =</t>
  </si>
  <si>
    <t xml:space="preserve">Sum Sq =</t>
  </si>
  <si>
    <t xml:space="preserve">Variance =</t>
  </si>
  <si>
    <t xml:space="preserve">Sample</t>
  </si>
  <si>
    <t xml:space="preserve">Mean =</t>
  </si>
  <si>
    <t xml:space="preserve">Average =</t>
  </si>
  <si>
    <t xml:space="preserve">P10 =</t>
  </si>
  <si>
    <t xml:space="preserve">P50 =</t>
  </si>
  <si>
    <t xml:space="preserve">P90 =</t>
  </si>
  <si>
    <t xml:space="preserve"> Values from Simulation</t>
  </si>
  <si>
    <t xml:space="preserve">Calculated</t>
  </si>
  <si>
    <t xml:space="preserve">Count</t>
  </si>
  <si>
    <t xml:space="preserve">Cumulative
Probability</t>
  </si>
  <si>
    <t xml:space="preserve">Xaxis</t>
  </si>
  <si>
    <t xml:space="preserve">Ln
MMSTBO</t>
  </si>
  <si>
    <t xml:space="preserve">Squares</t>
  </si>
  <si>
    <t xml:space="preserve">Probability
Density</t>
  </si>
  <si>
    <t xml:space="preserve">Log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#,##0.0"/>
    <numFmt numFmtId="168" formatCode="#,##0.00"/>
    <numFmt numFmtId="169" formatCode="0.000"/>
    <numFmt numFmtId="170" formatCode="0.0000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.5"/>
      <color rgb="FF000000"/>
      <name val="Arial"/>
      <family val="2"/>
    </font>
    <font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3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Example Monte Carlo Simulation</a:t>
            </a:r>
          </a:p>
        </c:rich>
      </c:tx>
      <c:layout>
        <c:manualLayout>
          <c:xMode val="edge"/>
          <c:yMode val="edge"/>
          <c:x val="0.376767724542402"/>
          <c:y val="0.0185541050957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0907825856470744"/>
          <c:w val="0.930095066925224"/>
          <c:h val="0.82943476244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0</c:v>
                </c:pt>
                <c:pt idx="5">
                  <c:v>1</c:v>
                </c:pt>
                <c:pt idx="6">
                  <c:v>1000</c:v>
                </c:pt>
                <c:pt idx="8">
                  <c:v>1</c:v>
                </c:pt>
                <c:pt idx="9">
                  <c:v>1000</c:v>
                </c:pt>
                <c:pt idx="11">
                  <c:v>1</c:v>
                </c:pt>
                <c:pt idx="12">
                  <c:v>1000</c:v>
                </c:pt>
                <c:pt idx="14">
                  <c:v>1</c:v>
                </c:pt>
                <c:pt idx="15">
                  <c:v>1000</c:v>
                </c:pt>
                <c:pt idx="17">
                  <c:v>1</c:v>
                </c:pt>
                <c:pt idx="18">
                  <c:v>1000</c:v>
                </c:pt>
                <c:pt idx="20">
                  <c:v>1</c:v>
                </c:pt>
                <c:pt idx="21">
                  <c:v>1000</c:v>
                </c:pt>
                <c:pt idx="23">
                  <c:v>1</c:v>
                </c:pt>
                <c:pt idx="24">
                  <c:v>1000</c:v>
                </c:pt>
                <c:pt idx="26">
                  <c:v>1</c:v>
                </c:pt>
                <c:pt idx="27">
                  <c:v>1000</c:v>
                </c:pt>
                <c:pt idx="29">
                  <c:v>1</c:v>
                </c:pt>
                <c:pt idx="30">
                  <c:v>1000</c:v>
                </c:pt>
                <c:pt idx="32">
                  <c:v>1</c:v>
                </c:pt>
                <c:pt idx="33">
                  <c:v>1000</c:v>
                </c:pt>
                <c:pt idx="35">
                  <c:v>1</c:v>
                </c:pt>
                <c:pt idx="36">
                  <c:v>1000</c:v>
                </c:pt>
                <c:pt idx="38">
                  <c:v>1</c:v>
                </c:pt>
                <c:pt idx="39">
                  <c:v>1000</c:v>
                </c:pt>
                <c:pt idx="41">
                  <c:v>1</c:v>
                </c:pt>
                <c:pt idx="42">
                  <c:v>1000</c:v>
                </c:pt>
                <c:pt idx="44">
                  <c:v>1</c:v>
                </c:pt>
                <c:pt idx="45">
                  <c:v>1000</c:v>
                </c:pt>
                <c:pt idx="47">
                  <c:v>1</c:v>
                </c:pt>
                <c:pt idx="48">
                  <c:v>1000</c:v>
                </c:pt>
                <c:pt idx="50">
                  <c:v>1</c:v>
                </c:pt>
                <c:pt idx="51">
                  <c:v>1000</c:v>
                </c:pt>
                <c:pt idx="53">
                  <c:v>1</c:v>
                </c:pt>
                <c:pt idx="54">
                  <c:v>1000</c:v>
                </c:pt>
                <c:pt idx="56">
                  <c:v>1</c:v>
                </c:pt>
                <c:pt idx="57">
                  <c:v>1000</c:v>
                </c:pt>
                <c:pt idx="59">
                  <c:v>1</c:v>
                </c:pt>
              </c:numCache>
            </c:numRef>
          </c:yVal>
          <c:smooth val="0"/>
        </c:ser>
        <c:axId val="52333407"/>
        <c:axId val="44643864"/>
      </c:scatterChart>
      <c:valAx>
        <c:axId val="52333407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579435274086"/>
              <c:y val="0.93784374792922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43864"/>
        <c:crossesAt val="1"/>
        <c:crossBetween val="midCat"/>
      </c:valAx>
      <c:valAx>
        <c:axId val="44643864"/>
        <c:scaling>
          <c:logBase val="10"/>
          <c:orientation val="minMax"/>
          <c:max val="10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407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Example Probability Density and Cumulative Prob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576833940311"/>
          <c:y val="0.128023325160692"/>
          <c:w val="0.891784514969493"/>
          <c:h val="0.8009409581869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K$12:$K$1011</c:f>
              <c:numCache>
                <c:formatCode>General</c:formatCode>
                <c:ptCount val="1000"/>
                <c:pt idx="0">
                  <c:v>0.00332392261001556</c:v>
                </c:pt>
                <c:pt idx="1">
                  <c:v>0.00526345231491397</c:v>
                </c:pt>
                <c:pt idx="2">
                  <c:v>0.00682812915229354</c:v>
                </c:pt>
                <c:pt idx="3">
                  <c:v>0.00817671181066906</c:v>
                </c:pt>
                <c:pt idx="4">
                  <c:v>0.00937745375404697</c:v>
                </c:pt>
                <c:pt idx="5">
                  <c:v>0.0104678301161565</c:v>
                </c:pt>
                <c:pt idx="6">
                  <c:v>0.0114712684928624</c:v>
                </c:pt>
                <c:pt idx="7">
                  <c:v>0.012403668101583</c:v>
                </c:pt>
                <c:pt idx="8">
                  <c:v>0.0132764526791976</c:v>
                </c:pt>
                <c:pt idx="9">
                  <c:v>0.0140981833580943</c:v>
                </c:pt>
                <c:pt idx="10">
                  <c:v>0.0148754874225226</c:v>
                </c:pt>
                <c:pt idx="11">
                  <c:v>0.0156136290283264</c:v>
                </c:pt>
                <c:pt idx="12">
                  <c:v>0.0163168782308286</c:v>
                </c:pt>
                <c:pt idx="13">
                  <c:v>0.0169887596001827</c:v>
                </c:pt>
                <c:pt idx="14">
                  <c:v>0.017632225481767</c:v>
                </c:pt>
                <c:pt idx="15">
                  <c:v>0.0182497802219371</c:v>
                </c:pt>
                <c:pt idx="16">
                  <c:v>0.0188435714187929</c:v>
                </c:pt>
                <c:pt idx="17">
                  <c:v>0.0194154583650108</c:v>
                </c:pt>
                <c:pt idx="18">
                  <c:v>0.0199670643261875</c:v>
                </c:pt>
                <c:pt idx="19">
                  <c:v>0.0204998171165785</c:v>
                </c:pt>
                <c:pt idx="20">
                  <c:v>0.0210149810419423</c:v>
                </c:pt>
                <c:pt idx="21">
                  <c:v>0.0215136823668354</c:v>
                </c:pt>
                <c:pt idx="22">
                  <c:v>0.0219969298515256</c:v>
                </c:pt>
                <c:pt idx="23">
                  <c:v>0.022465631484194</c:v>
                </c:pt>
                <c:pt idx="24">
                  <c:v>0.0229206082411635</c:v>
                </c:pt>
                <c:pt idx="25">
                  <c:v>0.023362605499802</c:v>
                </c:pt>
                <c:pt idx="26">
                  <c:v>0.0237923025786324</c:v>
                </c:pt>
                <c:pt idx="27">
                  <c:v>0.0242103207693376</c:v>
                </c:pt>
                <c:pt idx="28">
                  <c:v>0.0246172301439284</c:v>
                </c:pt>
                <c:pt idx="29">
                  <c:v>0.0250135553592674</c:v>
                </c:pt>
                <c:pt idx="30">
                  <c:v>0.0253997806348203</c:v>
                </c:pt>
                <c:pt idx="31">
                  <c:v>0.0257763540440208</c:v>
                </c:pt>
                <c:pt idx="32">
                  <c:v>0.0261436912321818</c:v>
                </c:pt>
                <c:pt idx="33">
                  <c:v>0.0265021786524732</c:v>
                </c:pt>
                <c:pt idx="34">
                  <c:v>0.0268521763946367</c:v>
                </c:pt>
                <c:pt idx="35">
                  <c:v>0.0271940206677496</c:v>
                </c:pt>
                <c:pt idx="36">
                  <c:v>0.0275280259876881</c:v>
                </c:pt>
                <c:pt idx="37">
                  <c:v>0.027854487111364</c:v>
                </c:pt>
                <c:pt idx="38">
                  <c:v>0.0281736807528747</c:v>
                </c:pt>
                <c:pt idx="39">
                  <c:v>0.0284858671110604</c:v>
                </c:pt>
                <c:pt idx="40">
                  <c:v>0.0287912912333409</c:v>
                </c:pt>
                <c:pt idx="41">
                  <c:v>0.0290901842369045</c:v>
                </c:pt>
                <c:pt idx="42">
                  <c:v>0.0293827644051734</c:v>
                </c:pt>
                <c:pt idx="43">
                  <c:v>0.0296692381748579</c:v>
                </c:pt>
                <c:pt idx="44">
                  <c:v>0.02994980102673</c:v>
                </c:pt>
                <c:pt idx="45">
                  <c:v>0.0302246382914145</c:v>
                </c:pt>
                <c:pt idx="46">
                  <c:v>0.0304939258799585</c:v>
                </c:pt>
                <c:pt idx="47">
                  <c:v>0.0307578309476325</c:v>
                </c:pt>
                <c:pt idx="48">
                  <c:v>0.0310165124983163</c:v>
                </c:pt>
                <c:pt idx="49">
                  <c:v>0.0312701219358774</c:v>
                </c:pt>
                <c:pt idx="50">
                  <c:v>0.0315188035681459</c:v>
                </c:pt>
                <c:pt idx="51">
                  <c:v>0.031762695068402</c:v>
                </c:pt>
                <c:pt idx="52">
                  <c:v>0.0320019278986953</c:v>
                </c:pt>
                <c:pt idx="53">
                  <c:v>0.032236627698807</c:v>
                </c:pt>
                <c:pt idx="54">
                  <c:v>0.0324669146442189</c:v>
                </c:pt>
                <c:pt idx="55">
                  <c:v>0.0326929037760727</c:v>
                </c:pt>
                <c:pt idx="56">
                  <c:v>0.0329147053057656</c:v>
                </c:pt>
                <c:pt idx="57">
                  <c:v>0.033132424896538</c:v>
                </c:pt>
                <c:pt idx="58">
                  <c:v>0.0333461639241527</c:v>
                </c:pt>
                <c:pt idx="59">
                  <c:v>0.0335560197185431</c:v>
                </c:pt>
                <c:pt idx="60">
                  <c:v>0.033762085788109</c:v>
                </c:pt>
                <c:pt idx="61">
                  <c:v>0.0339644520281675</c:v>
                </c:pt>
                <c:pt idx="62">
                  <c:v>0.0341632049149125</c:v>
                </c:pt>
                <c:pt idx="63">
                  <c:v>0.0343584276861013</c:v>
                </c:pt>
                <c:pt idx="64">
                  <c:v>0.0345502005095681</c:v>
                </c:pt>
                <c:pt idx="65">
                  <c:v>0.0347386006405561</c:v>
                </c:pt>
                <c:pt idx="66">
                  <c:v>0.0349237025687665</c:v>
                </c:pt>
                <c:pt idx="67">
                  <c:v>0.0351055781559383</c:v>
                </c:pt>
                <c:pt idx="68">
                  <c:v>0.0352842967646969</c:v>
                </c:pt>
                <c:pt idx="69">
                  <c:v>0.0354599253793434</c:v>
                </c:pt>
                <c:pt idx="70">
                  <c:v>0.0356325287191933</c:v>
                </c:pt>
                <c:pt idx="71">
                  <c:v>0.0358021693450243</c:v>
                </c:pt>
                <c:pt idx="72">
                  <c:v>0.0359689077591378</c:v>
                </c:pt>
                <c:pt idx="73">
                  <c:v>0.0361328024995004</c:v>
                </c:pt>
                <c:pt idx="74">
                  <c:v>0.0362939102283893</c:v>
                </c:pt>
                <c:pt idx="75">
                  <c:v>0.0364522858159304</c:v>
                </c:pt>
                <c:pt idx="76">
                  <c:v>0.0366079824188858</c:v>
                </c:pt>
                <c:pt idx="77">
                  <c:v>0.0367610515550189</c:v>
                </c:pt>
                <c:pt idx="78">
                  <c:v>0.0369115431733373</c:v>
                </c:pt>
                <c:pt idx="79">
                  <c:v>0.037059505720491</c:v>
                </c:pt>
                <c:pt idx="80">
                  <c:v>0.0372049862035815</c:v>
                </c:pt>
                <c:pt idx="81">
                  <c:v>0.037348030249616</c:v>
                </c:pt>
                <c:pt idx="82">
                  <c:v>0.0374886821618257</c:v>
                </c:pt>
                <c:pt idx="83">
                  <c:v>0.0376269849730479</c:v>
                </c:pt>
                <c:pt idx="84">
                  <c:v>0.0377629804963569</c:v>
                </c:pt>
                <c:pt idx="85">
                  <c:v>0.0378967093731185</c:v>
                </c:pt>
                <c:pt idx="86">
                  <c:v>0.0380282111186234</c:v>
                </c:pt>
                <c:pt idx="87">
                  <c:v>0.0381575241654512</c:v>
                </c:pt>
                <c:pt idx="88">
                  <c:v>0.0382846859046994</c:v>
                </c:pt>
                <c:pt idx="89">
                  <c:v>0.0384097327252065</c:v>
                </c:pt>
                <c:pt idx="90">
                  <c:v>0.0385327000508871</c:v>
                </c:pt>
                <c:pt idx="91">
                  <c:v>0.038653622376289</c:v>
                </c:pt>
                <c:pt idx="92">
                  <c:v>0.0387725333004764</c:v>
                </c:pt>
                <c:pt idx="93">
                  <c:v>0.0388894655593334</c:v>
                </c:pt>
                <c:pt idx="94">
                  <c:v>0.0390044510563781</c:v>
                </c:pt>
                <c:pt idx="95">
                  <c:v>0.0391175208921704</c:v>
                </c:pt>
                <c:pt idx="96">
                  <c:v>0.0392287053923921</c:v>
                </c:pt>
                <c:pt idx="97">
                  <c:v>0.0393380341346709</c:v>
                </c:pt>
                <c:pt idx="98">
                  <c:v>0.0394455359742175</c:v>
                </c:pt>
                <c:pt idx="99">
                  <c:v>0.0395512390683399</c:v>
                </c:pt>
                <c:pt idx="100">
                  <c:v>0.0396551708998933</c:v>
                </c:pt>
                <c:pt idx="101">
                  <c:v>0.0397573582997228</c:v>
                </c:pt>
                <c:pt idx="102">
                  <c:v>0.039857827468152</c:v>
                </c:pt>
                <c:pt idx="103">
                  <c:v>0.0399566039955648</c:v>
                </c:pt>
                <c:pt idx="104">
                  <c:v>0.0400537128821294</c:v>
                </c:pt>
                <c:pt idx="105">
                  <c:v>0.0401491785567052</c:v>
                </c:pt>
                <c:pt idx="106">
                  <c:v>0.0402430248949771</c:v>
                </c:pt>
                <c:pt idx="107">
                  <c:v>0.0403352752368522</c:v>
                </c:pt>
                <c:pt idx="108">
                  <c:v>0.0404259524031574</c:v>
                </c:pt>
                <c:pt idx="109">
                  <c:v>0.0405150787116718</c:v>
                </c:pt>
                <c:pt idx="110">
                  <c:v>0.0406026759925254</c:v>
                </c:pt>
                <c:pt idx="111">
                  <c:v>0.0406887656029953</c:v>
                </c:pt>
                <c:pt idx="112">
                  <c:v>0.0407733684417278</c:v>
                </c:pt>
                <c:pt idx="113">
                  <c:v>0.0408565049624133</c:v>
                </c:pt>
                <c:pt idx="114">
                  <c:v>0.0409381951869395</c:v>
                </c:pt>
                <c:pt idx="115">
                  <c:v>0.0410184587180481</c:v>
                </c:pt>
                <c:pt idx="116">
                  <c:v>0.0410973147515165</c:v>
                </c:pt>
                <c:pt idx="117">
                  <c:v>0.0411747820878866</c:v>
                </c:pt>
                <c:pt idx="118">
                  <c:v>0.0412508791437617</c:v>
                </c:pt>
                <c:pt idx="119">
                  <c:v>0.0413256239626902</c:v>
                </c:pt>
                <c:pt idx="120">
                  <c:v>0.0413990342256551</c:v>
                </c:pt>
                <c:pt idx="121">
                  <c:v>0.0414711272611853</c:v>
                </c:pt>
                <c:pt idx="122">
                  <c:v>0.0415419200551079</c:v>
                </c:pt>
                <c:pt idx="123">
                  <c:v>0.0416114292599538</c:v>
                </c:pt>
                <c:pt idx="124">
                  <c:v>0.0416796712040338</c:v>
                </c:pt>
                <c:pt idx="125">
                  <c:v>0.0417466619001992</c:v>
                </c:pt>
                <c:pt idx="126">
                  <c:v>0.0418124170542984</c:v>
                </c:pt>
                <c:pt idx="127">
                  <c:v>0.041876952073345</c:v>
                </c:pt>
                <c:pt idx="128">
                  <c:v>0.0419402820734067</c:v>
                </c:pt>
                <c:pt idx="129">
                  <c:v>0.0420024218872286</c:v>
                </c:pt>
                <c:pt idx="130">
                  <c:v>0.042063386071601</c:v>
                </c:pt>
                <c:pt idx="131">
                  <c:v>0.042123188914482</c:v>
                </c:pt>
                <c:pt idx="132">
                  <c:v>0.0421818444418847</c:v>
                </c:pt>
                <c:pt idx="133">
                  <c:v>0.0422393664245399</c:v>
                </c:pt>
                <c:pt idx="134">
                  <c:v>0.0422957683843404</c:v>
                </c:pt>
                <c:pt idx="135">
                  <c:v>0.0423510636005788</c:v>
                </c:pt>
                <c:pt idx="136">
                  <c:v>0.0424052651159844</c:v>
                </c:pt>
                <c:pt idx="137">
                  <c:v>0.0424583857425684</c:v>
                </c:pt>
                <c:pt idx="138">
                  <c:v>0.0425104380672843</c:v>
                </c:pt>
                <c:pt idx="139">
                  <c:v>0.0425614344575108</c:v>
                </c:pt>
                <c:pt idx="140">
                  <c:v>0.0426113870663635</c:v>
                </c:pt>
                <c:pt idx="141">
                  <c:v>0.0426603078378431</c:v>
                </c:pt>
                <c:pt idx="142">
                  <c:v>0.0427082085118247</c:v>
                </c:pt>
                <c:pt idx="143">
                  <c:v>0.0427551006288953</c:v>
                </c:pt>
                <c:pt idx="144">
                  <c:v>0.0428009955350442</c:v>
                </c:pt>
                <c:pt idx="145">
                  <c:v>0.0428459043862131</c:v>
                </c:pt>
                <c:pt idx="146">
                  <c:v>0.0428898381527093</c:v>
                </c:pt>
                <c:pt idx="147">
                  <c:v>0.0429328076234887</c:v>
                </c:pt>
                <c:pt idx="148">
                  <c:v>0.0429748234103115</c:v>
                </c:pt>
                <c:pt idx="149">
                  <c:v>0.043015895951777</c:v>
                </c:pt>
                <c:pt idx="150">
                  <c:v>0.0430560355172406</c:v>
                </c:pt>
                <c:pt idx="151">
                  <c:v>0.0430952522106175</c:v>
                </c:pt>
                <c:pt idx="152">
                  <c:v>0.0431335559740771</c:v>
                </c:pt>
                <c:pt idx="153">
                  <c:v>0.043170956591632</c:v>
                </c:pt>
                <c:pt idx="154">
                  <c:v>0.0432074636926255</c:v>
                </c:pt>
                <c:pt idx="155">
                  <c:v>0.04324308675512</c:v>
                </c:pt>
                <c:pt idx="156">
                  <c:v>0.0432778351091913</c:v>
                </c:pt>
                <c:pt idx="157">
                  <c:v>0.0433117179401308</c:v>
                </c:pt>
                <c:pt idx="158">
                  <c:v>0.0433447442915593</c:v>
                </c:pt>
                <c:pt idx="159">
                  <c:v>0.0433769230684552</c:v>
                </c:pt>
                <c:pt idx="160">
                  <c:v>0.0434082630400998</c:v>
                </c:pt>
                <c:pt idx="161">
                  <c:v>0.0434387728429427</c:v>
                </c:pt>
                <c:pt idx="162">
                  <c:v>0.04346846098339</c:v>
                </c:pt>
                <c:pt idx="163">
                  <c:v>0.0434973358405179</c:v>
                </c:pt>
                <c:pt idx="164">
                  <c:v>0.043525405668713</c:v>
                </c:pt>
                <c:pt idx="165">
                  <c:v>0.0435526786002438</c:v>
                </c:pt>
                <c:pt idx="166">
                  <c:v>0.0435791626477639</c:v>
                </c:pt>
                <c:pt idx="167">
                  <c:v>0.0436048657067495</c:v>
                </c:pt>
                <c:pt idx="168">
                  <c:v>0.0436297955578735</c:v>
                </c:pt>
                <c:pt idx="169">
                  <c:v>0.0436539598693185</c:v>
                </c:pt>
                <c:pt idx="170">
                  <c:v>0.0436773661990299</c:v>
                </c:pt>
                <c:pt idx="171">
                  <c:v>0.0437000219969111</c:v>
                </c:pt>
                <c:pt idx="172">
                  <c:v>0.0437219346069637</c:v>
                </c:pt>
                <c:pt idx="173">
                  <c:v>0.0437431112693726</c:v>
                </c:pt>
                <c:pt idx="174">
                  <c:v>0.0437635591225392</c:v>
                </c:pt>
                <c:pt idx="175">
                  <c:v>0.0437832852050638</c:v>
                </c:pt>
                <c:pt idx="176">
                  <c:v>0.0438022964576781</c:v>
                </c:pt>
                <c:pt idx="177">
                  <c:v>0.0438205997251306</c:v>
                </c:pt>
                <c:pt idx="178">
                  <c:v>0.043838201758025</c:v>
                </c:pt>
                <c:pt idx="179">
                  <c:v>0.0438551092146142</c:v>
                </c:pt>
                <c:pt idx="180">
                  <c:v>0.0438713286625501</c:v>
                </c:pt>
                <c:pt idx="181">
                  <c:v>0.0438868665805915</c:v>
                </c:pt>
                <c:pt idx="182">
                  <c:v>0.0439017293602706</c:v>
                </c:pt>
                <c:pt idx="183">
                  <c:v>0.0439159233075195</c:v>
                </c:pt>
                <c:pt idx="184">
                  <c:v>0.0439294546442586</c:v>
                </c:pt>
                <c:pt idx="185">
                  <c:v>0.0439423295099465</c:v>
                </c:pt>
                <c:pt idx="186">
                  <c:v>0.0439545539630941</c:v>
                </c:pt>
                <c:pt idx="187">
                  <c:v>0.0439661339827427</c:v>
                </c:pt>
                <c:pt idx="188">
                  <c:v>0.043977075469908</c:v>
                </c:pt>
                <c:pt idx="189">
                  <c:v>0.0439873842489904</c:v>
                </c:pt>
                <c:pt idx="190">
                  <c:v>0.0439970660691528</c:v>
                </c:pt>
                <c:pt idx="191">
                  <c:v>0.0440061266056669</c:v>
                </c:pt>
                <c:pt idx="192">
                  <c:v>0.0440145714612284</c:v>
                </c:pt>
                <c:pt idx="193">
                  <c:v>0.0440224061672428</c:v>
                </c:pt>
                <c:pt idx="194">
                  <c:v>0.0440296361850818</c:v>
                </c:pt>
                <c:pt idx="195">
                  <c:v>0.0440362669073114</c:v>
                </c:pt>
                <c:pt idx="196">
                  <c:v>0.0440423036588928</c:v>
                </c:pt>
                <c:pt idx="197">
                  <c:v>0.0440477516983563</c:v>
                </c:pt>
                <c:pt idx="198">
                  <c:v>0.0440526162189493</c:v>
                </c:pt>
                <c:pt idx="199">
                  <c:v>0.0440569023497588</c:v>
                </c:pt>
                <c:pt idx="200">
                  <c:v>0.0440606151568097</c:v>
                </c:pt>
                <c:pt idx="201">
                  <c:v>0.0440637596441386</c:v>
                </c:pt>
                <c:pt idx="202">
                  <c:v>0.0440663407548447</c:v>
                </c:pt>
                <c:pt idx="203">
                  <c:v>0.0440683633721176</c:v>
                </c:pt>
                <c:pt idx="204">
                  <c:v>0.0440698323202434</c:v>
                </c:pt>
                <c:pt idx="205">
                  <c:v>0.0440707523655887</c:v>
                </c:pt>
                <c:pt idx="206">
                  <c:v>0.0440711282175644</c:v>
                </c:pt>
                <c:pt idx="207">
                  <c:v>0.044070964529568</c:v>
                </c:pt>
                <c:pt idx="208">
                  <c:v>0.0440702658999072</c:v>
                </c:pt>
                <c:pt idx="209">
                  <c:v>0.0440690368727031</c:v>
                </c:pt>
                <c:pt idx="210">
                  <c:v>0.044067281938775</c:v>
                </c:pt>
                <c:pt idx="211">
                  <c:v>0.0440650055365068</c:v>
                </c:pt>
                <c:pt idx="212">
                  <c:v>0.0440622120526952</c:v>
                </c:pt>
                <c:pt idx="213">
                  <c:v>0.0440589058233805</c:v>
                </c:pt>
                <c:pt idx="214">
                  <c:v>0.0440550911346606</c:v>
                </c:pt>
                <c:pt idx="215">
                  <c:v>0.0440507722234879</c:v>
                </c:pt>
                <c:pt idx="216">
                  <c:v>0.0440459532784502</c:v>
                </c:pt>
                <c:pt idx="217">
                  <c:v>0.044040638440536</c:v>
                </c:pt>
                <c:pt idx="218">
                  <c:v>0.0440348318038841</c:v>
                </c:pt>
                <c:pt idx="219">
                  <c:v>0.0440285374165181</c:v>
                </c:pt>
                <c:pt idx="220">
                  <c:v>0.0440217592810667</c:v>
                </c:pt>
                <c:pt idx="221">
                  <c:v>0.0440145013554688</c:v>
                </c:pt>
                <c:pt idx="222">
                  <c:v>0.0440067675536656</c:v>
                </c:pt>
                <c:pt idx="223">
                  <c:v>0.0439985617462784</c:v>
                </c:pt>
                <c:pt idx="224">
                  <c:v>0.0439898877612733</c:v>
                </c:pt>
                <c:pt idx="225">
                  <c:v>0.043980749384613</c:v>
                </c:pt>
                <c:pt idx="226">
                  <c:v>0.0439711503608959</c:v>
                </c:pt>
                <c:pt idx="227">
                  <c:v>0.0439610943939823</c:v>
                </c:pt>
                <c:pt idx="228">
                  <c:v>0.0439505851476097</c:v>
                </c:pt>
                <c:pt idx="229">
                  <c:v>0.0439396262459947</c:v>
                </c:pt>
                <c:pt idx="230">
                  <c:v>0.043928221274425</c:v>
                </c:pt>
                <c:pt idx="231">
                  <c:v>0.0439163737798387</c:v>
                </c:pt>
                <c:pt idx="232">
                  <c:v>0.0439040872713936</c:v>
                </c:pt>
                <c:pt idx="233">
                  <c:v>0.0438913652210256</c:v>
                </c:pt>
                <c:pt idx="234">
                  <c:v>0.0438782110639956</c:v>
                </c:pt>
                <c:pt idx="235">
                  <c:v>0.0438646281994281</c:v>
                </c:pt>
                <c:pt idx="236">
                  <c:v>0.0438506199908377</c:v>
                </c:pt>
                <c:pt idx="237">
                  <c:v>0.043836189766647</c:v>
                </c:pt>
                <c:pt idx="238">
                  <c:v>0.0438213408206948</c:v>
                </c:pt>
                <c:pt idx="239">
                  <c:v>0.0438060764127348</c:v>
                </c:pt>
                <c:pt idx="240">
                  <c:v>0.0437903997689249</c:v>
                </c:pt>
                <c:pt idx="241">
                  <c:v>0.0437743140823079</c:v>
                </c:pt>
                <c:pt idx="242">
                  <c:v>0.0437578225132835</c:v>
                </c:pt>
                <c:pt idx="243">
                  <c:v>0.0437409281900714</c:v>
                </c:pt>
                <c:pt idx="244">
                  <c:v>0.0437236342091663</c:v>
                </c:pt>
                <c:pt idx="245">
                  <c:v>0.0437059436357848</c:v>
                </c:pt>
                <c:pt idx="246">
                  <c:v>0.0436878595043041</c:v>
                </c:pt>
                <c:pt idx="247">
                  <c:v>0.0436693848186926</c:v>
                </c:pt>
                <c:pt idx="248">
                  <c:v>0.0436505225529336</c:v>
                </c:pt>
                <c:pt idx="249">
                  <c:v>0.043631275651441</c:v>
                </c:pt>
                <c:pt idx="250">
                  <c:v>0.0436116470294677</c:v>
                </c:pt>
                <c:pt idx="251">
                  <c:v>0.0435916395735068</c:v>
                </c:pt>
                <c:pt idx="252">
                  <c:v>0.0435712561416859</c:v>
                </c:pt>
                <c:pt idx="253">
                  <c:v>0.0435504995641547</c:v>
                </c:pt>
                <c:pt idx="254">
                  <c:v>0.0435293726434654</c:v>
                </c:pt>
                <c:pt idx="255">
                  <c:v>0.0435078781549471</c:v>
                </c:pt>
                <c:pt idx="256">
                  <c:v>0.0434860188470732</c:v>
                </c:pt>
                <c:pt idx="257">
                  <c:v>0.0434637974418228</c:v>
                </c:pt>
                <c:pt idx="258">
                  <c:v>0.0434412166350359</c:v>
                </c:pt>
                <c:pt idx="259">
                  <c:v>0.0434182790967626</c:v>
                </c:pt>
                <c:pt idx="260">
                  <c:v>0.0433949874716063</c:v>
                </c:pt>
                <c:pt idx="261">
                  <c:v>0.043371344379061</c:v>
                </c:pt>
                <c:pt idx="262">
                  <c:v>0.0433473524138432</c:v>
                </c:pt>
                <c:pt idx="263">
                  <c:v>0.0433230141462177</c:v>
                </c:pt>
                <c:pt idx="264">
                  <c:v>0.0432983321223189</c:v>
                </c:pt>
                <c:pt idx="265">
                  <c:v>0.0432733088644656</c:v>
                </c:pt>
                <c:pt idx="266">
                  <c:v>0.0432479468714717</c:v>
                </c:pt>
                <c:pt idx="267">
                  <c:v>0.0432222486189505</c:v>
                </c:pt>
                <c:pt idx="268">
                  <c:v>0.0431962165596157</c:v>
                </c:pt>
                <c:pt idx="269">
                  <c:v>0.0431698531235755</c:v>
                </c:pt>
                <c:pt idx="270">
                  <c:v>0.0431431607186235</c:v>
                </c:pt>
                <c:pt idx="271">
                  <c:v>0.043116141730524</c:v>
                </c:pt>
                <c:pt idx="272">
                  <c:v>0.0430887985232929</c:v>
                </c:pt>
                <c:pt idx="273">
                  <c:v>0.0430611334394741</c:v>
                </c:pt>
                <c:pt idx="274">
                  <c:v>0.0430331488004115</c:v>
                </c:pt>
                <c:pt idx="275">
                  <c:v>0.0430048469065164</c:v>
                </c:pt>
                <c:pt idx="276">
                  <c:v>0.042976230037531</c:v>
                </c:pt>
                <c:pt idx="277">
                  <c:v>0.0429473004527871</c:v>
                </c:pt>
                <c:pt idx="278">
                  <c:v>0.0429180603914613</c:v>
                </c:pt>
                <c:pt idx="279">
                  <c:v>0.0428885120728261</c:v>
                </c:pt>
                <c:pt idx="280">
                  <c:v>0.0428586576964966</c:v>
                </c:pt>
                <c:pt idx="281">
                  <c:v>0.0428284994426736</c:v>
                </c:pt>
                <c:pt idx="282">
                  <c:v>0.0427980394723831</c:v>
                </c:pt>
                <c:pt idx="283">
                  <c:v>0.0427672799277116</c:v>
                </c:pt>
                <c:pt idx="284">
                  <c:v>0.0427362229320383</c:v>
                </c:pt>
                <c:pt idx="285">
                  <c:v>0.0427048705902631</c:v>
                </c:pt>
                <c:pt idx="286">
                  <c:v>0.0426732249890315</c:v>
                </c:pt>
                <c:pt idx="287">
                  <c:v>0.0426412881969558</c:v>
                </c:pt>
                <c:pt idx="288">
                  <c:v>0.0426090622648335</c:v>
                </c:pt>
                <c:pt idx="289">
                  <c:v>0.0425765492258611</c:v>
                </c:pt>
                <c:pt idx="290">
                  <c:v>0.0425437510958462</c:v>
                </c:pt>
                <c:pt idx="291">
                  <c:v>0.042510669873415</c:v>
                </c:pt>
                <c:pt idx="292">
                  <c:v>0.0424773075402178</c:v>
                </c:pt>
                <c:pt idx="293">
                  <c:v>0.0424436660611304</c:v>
                </c:pt>
                <c:pt idx="294">
                  <c:v>0.0424097473844534</c:v>
                </c:pt>
                <c:pt idx="295">
                  <c:v>0.0423755534421077</c:v>
                </c:pt>
                <c:pt idx="296">
                  <c:v>0.0423410861498275</c:v>
                </c:pt>
                <c:pt idx="297">
                  <c:v>0.0423063474073508</c:v>
                </c:pt>
                <c:pt idx="298">
                  <c:v>0.042271339098606</c:v>
                </c:pt>
                <c:pt idx="299">
                  <c:v>0.0422360630918969</c:v>
                </c:pt>
                <c:pt idx="300">
                  <c:v>0.0422005212400842</c:v>
                </c:pt>
                <c:pt idx="301">
                  <c:v>0.0421647153807647</c:v>
                </c:pt>
                <c:pt idx="302">
                  <c:v>0.0421286473364479</c:v>
                </c:pt>
                <c:pt idx="303">
                  <c:v>0.0420923189147298</c:v>
                </c:pt>
                <c:pt idx="304">
                  <c:v>0.0420557319084641</c:v>
                </c:pt>
                <c:pt idx="305">
                  <c:v>0.0420188880959316</c:v>
                </c:pt>
                <c:pt idx="306">
                  <c:v>0.041981789241006</c:v>
                </c:pt>
                <c:pt idx="307">
                  <c:v>0.0419444370933186</c:v>
                </c:pt>
                <c:pt idx="308">
                  <c:v>0.0419068333884197</c:v>
                </c:pt>
                <c:pt idx="309">
                  <c:v>0.0418689798479379</c:v>
                </c:pt>
                <c:pt idx="310">
                  <c:v>0.0418308781797376</c:v>
                </c:pt>
                <c:pt idx="311">
                  <c:v>0.0417925300780734</c:v>
                </c:pt>
                <c:pt idx="312">
                  <c:v>0.0417539372237432</c:v>
                </c:pt>
                <c:pt idx="313">
                  <c:v>0.0417151012842387</c:v>
                </c:pt>
                <c:pt idx="314">
                  <c:v>0.0416760239138936</c:v>
                </c:pt>
                <c:pt idx="315">
                  <c:v>0.0416367067540302</c:v>
                </c:pt>
                <c:pt idx="316">
                  <c:v>0.0415971514331035</c:v>
                </c:pt>
                <c:pt idx="317">
                  <c:v>0.0415573595668435</c:v>
                </c:pt>
                <c:pt idx="318">
                  <c:v>0.0415173327583958</c:v>
                </c:pt>
                <c:pt idx="319">
                  <c:v>0.0414770725984596</c:v>
                </c:pt>
                <c:pt idx="320">
                  <c:v>0.0414365806654244</c:v>
                </c:pt>
                <c:pt idx="321">
                  <c:v>0.0413958585255042</c:v>
                </c:pt>
                <c:pt idx="322">
                  <c:v>0.0413549077328709</c:v>
                </c:pt>
                <c:pt idx="323">
                  <c:v>0.0413137298297846</c:v>
                </c:pt>
                <c:pt idx="324">
                  <c:v>0.0412723263467228</c:v>
                </c:pt>
                <c:pt idx="325">
                  <c:v>0.0412306988025081</c:v>
                </c:pt>
                <c:pt idx="326">
                  <c:v>0.0411888487044338</c:v>
                </c:pt>
                <c:pt idx="327">
                  <c:v>0.0411467775483874</c:v>
                </c:pt>
                <c:pt idx="328">
                  <c:v>0.0411044868189732</c:v>
                </c:pt>
                <c:pt idx="329">
                  <c:v>0.0410619779896331</c:v>
                </c:pt>
                <c:pt idx="330">
                  <c:v>0.0410192525227653</c:v>
                </c:pt>
                <c:pt idx="331">
                  <c:v>0.0409763118698419</c:v>
                </c:pt>
                <c:pt idx="332">
                  <c:v>0.0409331574715246</c:v>
                </c:pt>
                <c:pt idx="333">
                  <c:v>0.0408897907577792</c:v>
                </c:pt>
                <c:pt idx="334">
                  <c:v>0.0408462131479885</c:v>
                </c:pt>
                <c:pt idx="335">
                  <c:v>0.0408024260510633</c:v>
                </c:pt>
                <c:pt idx="336">
                  <c:v>0.0407584308655524</c:v>
                </c:pt>
                <c:pt idx="337">
                  <c:v>0.0407142289797512</c:v>
                </c:pt>
                <c:pt idx="338">
                  <c:v>0.0406698217718086</c:v>
                </c:pt>
                <c:pt idx="339">
                  <c:v>0.0406252106098323</c:v>
                </c:pt>
                <c:pt idx="340">
                  <c:v>0.0405803968519937</c:v>
                </c:pt>
                <c:pt idx="341">
                  <c:v>0.0405353818466302</c:v>
                </c:pt>
                <c:pt idx="342">
                  <c:v>0.0404901669323468</c:v>
                </c:pt>
                <c:pt idx="343">
                  <c:v>0.0404447534381167</c:v>
                </c:pt>
                <c:pt idx="344">
                  <c:v>0.04039914268338</c:v>
                </c:pt>
                <c:pt idx="345">
                  <c:v>0.0403533359781415</c:v>
                </c:pt>
                <c:pt idx="346">
                  <c:v>0.0403073346230671</c:v>
                </c:pt>
                <c:pt idx="347">
                  <c:v>0.0402611399095788</c:v>
                </c:pt>
                <c:pt idx="348">
                  <c:v>0.0402147531199493</c:v>
                </c:pt>
                <c:pt idx="349">
                  <c:v>0.0401681755273941</c:v>
                </c:pt>
                <c:pt idx="350">
                  <c:v>0.0401214083961636</c:v>
                </c:pt>
                <c:pt idx="351">
                  <c:v>0.0400744529816337</c:v>
                </c:pt>
                <c:pt idx="352">
                  <c:v>0.0400273105303946</c:v>
                </c:pt>
                <c:pt idx="353">
                  <c:v>0.0399799822803396</c:v>
                </c:pt>
                <c:pt idx="354">
                  <c:v>0.039932469460752</c:v>
                </c:pt>
                <c:pt idx="355">
                  <c:v>0.0398847732923911</c:v>
                </c:pt>
                <c:pt idx="356">
                  <c:v>0.0398368949875775</c:v>
                </c:pt>
                <c:pt idx="357">
                  <c:v>0.0397888357502765</c:v>
                </c:pt>
                <c:pt idx="358">
                  <c:v>0.0397405967761815</c:v>
                </c:pt>
                <c:pt idx="359">
                  <c:v>0.0396921792527957</c:v>
                </c:pt>
                <c:pt idx="360">
                  <c:v>0.0396435843595129</c:v>
                </c:pt>
                <c:pt idx="361">
                  <c:v>0.0395948132676975</c:v>
                </c:pt>
                <c:pt idx="362">
                  <c:v>0.0395458671407635</c:v>
                </c:pt>
                <c:pt idx="363">
                  <c:v>0.0394967471342521</c:v>
                </c:pt>
                <c:pt idx="364">
                  <c:v>0.0394474543959092</c:v>
                </c:pt>
                <c:pt idx="365">
                  <c:v>0.0393979900657611</c:v>
                </c:pt>
                <c:pt idx="366">
                  <c:v>0.0393483552761898</c:v>
                </c:pt>
                <c:pt idx="367">
                  <c:v>0.0392985511520073</c:v>
                </c:pt>
                <c:pt idx="368">
                  <c:v>0.039248578810529</c:v>
                </c:pt>
                <c:pt idx="369">
                  <c:v>0.0391984393616459</c:v>
                </c:pt>
                <c:pt idx="370">
                  <c:v>0.0391481339078967</c:v>
                </c:pt>
                <c:pt idx="371">
                  <c:v>0.0390976635445382</c:v>
                </c:pt>
                <c:pt idx="372">
                  <c:v>0.0390470293596153</c:v>
                </c:pt>
                <c:pt idx="373">
                  <c:v>0.0389962324340305</c:v>
                </c:pt>
                <c:pt idx="374">
                  <c:v>0.0389452738416116</c:v>
                </c:pt>
                <c:pt idx="375">
                  <c:v>0.0388941546491794</c:v>
                </c:pt>
                <c:pt idx="376">
                  <c:v>0.0388428759166148</c:v>
                </c:pt>
                <c:pt idx="377">
                  <c:v>0.0387914386969241</c:v>
                </c:pt>
                <c:pt idx="378">
                  <c:v>0.0387398440363047</c:v>
                </c:pt>
                <c:pt idx="379">
                  <c:v>0.0386880929742091</c:v>
                </c:pt>
                <c:pt idx="380">
                  <c:v>0.0386361865434087</c:v>
                </c:pt>
                <c:pt idx="381">
                  <c:v>0.0385841257700569</c:v>
                </c:pt>
                <c:pt idx="382">
                  <c:v>0.0385319116737509</c:v>
                </c:pt>
                <c:pt idx="383">
                  <c:v>0.0384795452675936</c:v>
                </c:pt>
                <c:pt idx="384">
                  <c:v>0.0384270275582541</c:v>
                </c:pt>
                <c:pt idx="385">
                  <c:v>0.0383743595460277</c:v>
                </c:pt>
                <c:pt idx="386">
                  <c:v>0.0383215422248957</c:v>
                </c:pt>
                <c:pt idx="387">
                  <c:v>0.0382685765825836</c:v>
                </c:pt>
                <c:pt idx="388">
                  <c:v>0.0382154636006196</c:v>
                </c:pt>
                <c:pt idx="389">
                  <c:v>0.0381622042543917</c:v>
                </c:pt>
                <c:pt idx="390">
                  <c:v>0.0381087995132046</c:v>
                </c:pt>
                <c:pt idx="391">
                  <c:v>0.0380552503403357</c:v>
                </c:pt>
                <c:pt idx="392">
                  <c:v>0.0380015576930907</c:v>
                </c:pt>
                <c:pt idx="393">
                  <c:v>0.0379477225228584</c:v>
                </c:pt>
                <c:pt idx="394">
                  <c:v>0.0378937457751648</c:v>
                </c:pt>
                <c:pt idx="395">
                  <c:v>0.0378396283897272</c:v>
                </c:pt>
                <c:pt idx="396">
                  <c:v>0.0377853713005067</c:v>
                </c:pt>
                <c:pt idx="397">
                  <c:v>0.0377309754357609</c:v>
                </c:pt>
                <c:pt idx="398">
                  <c:v>0.037676441718096</c:v>
                </c:pt>
                <c:pt idx="399">
                  <c:v>0.0376217710645176</c:v>
                </c:pt>
                <c:pt idx="400">
                  <c:v>0.0375669643864821</c:v>
                </c:pt>
                <c:pt idx="401">
                  <c:v>0.0375120225899463</c:v>
                </c:pt>
                <c:pt idx="402">
                  <c:v>0.0374569465754175</c:v>
                </c:pt>
                <c:pt idx="403">
                  <c:v>0.0374017372380021</c:v>
                </c:pt>
                <c:pt idx="404">
                  <c:v>0.037346395467455</c:v>
                </c:pt>
                <c:pt idx="405">
                  <c:v>0.0372909221482265</c:v>
                </c:pt>
                <c:pt idx="406">
                  <c:v>0.0372353181595111</c:v>
                </c:pt>
                <c:pt idx="407">
                  <c:v>0.0371795843752935</c:v>
                </c:pt>
                <c:pt idx="408">
                  <c:v>0.0371237216643956</c:v>
                </c:pt>
                <c:pt idx="409">
                  <c:v>0.0370677308905223</c:v>
                </c:pt>
                <c:pt idx="410">
                  <c:v>0.0370116129123075</c:v>
                </c:pt>
                <c:pt idx="411">
                  <c:v>0.0369553685833585</c:v>
                </c:pt>
                <c:pt idx="412">
                  <c:v>0.0368989987523009</c:v>
                </c:pt>
                <c:pt idx="413">
                  <c:v>0.0368425042628226</c:v>
                </c:pt>
                <c:pt idx="414">
                  <c:v>0.0367858859537178</c:v>
                </c:pt>
                <c:pt idx="415">
                  <c:v>0.0367291446589294</c:v>
                </c:pt>
                <c:pt idx="416">
                  <c:v>0.0366722812075924</c:v>
                </c:pt>
                <c:pt idx="417">
                  <c:v>0.0366152964240759</c:v>
                </c:pt>
                <c:pt idx="418">
                  <c:v>0.036558191128025</c:v>
                </c:pt>
                <c:pt idx="419">
                  <c:v>0.0365009661344021</c:v>
                </c:pt>
                <c:pt idx="420">
                  <c:v>0.0364436222535278</c:v>
                </c:pt>
                <c:pt idx="421">
                  <c:v>0.0363861602911217</c:v>
                </c:pt>
                <c:pt idx="422">
                  <c:v>0.0363285810483423</c:v>
                </c:pt>
                <c:pt idx="423">
                  <c:v>0.0362708853218267</c:v>
                </c:pt>
                <c:pt idx="424">
                  <c:v>0.0362130739037301</c:v>
                </c:pt>
                <c:pt idx="425">
                  <c:v>0.0361551475817644</c:v>
                </c:pt>
                <c:pt idx="426">
                  <c:v>0.0360971071392369</c:v>
                </c:pt>
                <c:pt idx="427">
                  <c:v>0.0360389533550886</c:v>
                </c:pt>
                <c:pt idx="428">
                  <c:v>0.0359806870039313</c:v>
                </c:pt>
                <c:pt idx="429">
                  <c:v>0.0359223088560855</c:v>
                </c:pt>
                <c:pt idx="430">
                  <c:v>0.0358638196776172</c:v>
                </c:pt>
                <c:pt idx="431">
                  <c:v>0.0358052202303744</c:v>
                </c:pt>
                <c:pt idx="432">
                  <c:v>0.0357465112720235</c:v>
                </c:pt>
                <c:pt idx="433">
                  <c:v>0.035687693556085</c:v>
                </c:pt>
                <c:pt idx="434">
                  <c:v>0.0356287678319688</c:v>
                </c:pt>
                <c:pt idx="435">
                  <c:v>0.0355697348450099</c:v>
                </c:pt>
                <c:pt idx="436">
                  <c:v>0.0355105953365028</c:v>
                </c:pt>
                <c:pt idx="437">
                  <c:v>0.035451350043736</c:v>
                </c:pt>
                <c:pt idx="438">
                  <c:v>0.0353919997000262</c:v>
                </c:pt>
                <c:pt idx="439">
                  <c:v>0.0353325450347518</c:v>
                </c:pt>
                <c:pt idx="440">
                  <c:v>0.035272986773387</c:v>
                </c:pt>
                <c:pt idx="441">
                  <c:v>0.0352133256375341</c:v>
                </c:pt>
                <c:pt idx="442">
                  <c:v>0.0351535623449569</c:v>
                </c:pt>
                <c:pt idx="443">
                  <c:v>0.0350936976096129</c:v>
                </c:pt>
                <c:pt idx="444">
                  <c:v>0.0350337321416854</c:v>
                </c:pt>
                <c:pt idx="445">
                  <c:v>0.0349736666476156</c:v>
                </c:pt>
                <c:pt idx="446">
                  <c:v>0.034913501830134</c:v>
                </c:pt>
                <c:pt idx="447">
                  <c:v>0.0348532383882916</c:v>
                </c:pt>
                <c:pt idx="448">
                  <c:v>0.034792877017491</c:v>
                </c:pt>
                <c:pt idx="449">
                  <c:v>0.0347324184095168</c:v>
                </c:pt>
                <c:pt idx="450">
                  <c:v>0.0346718632525659</c:v>
                </c:pt>
                <c:pt idx="451">
                  <c:v>0.0346112122312782</c:v>
                </c:pt>
                <c:pt idx="452">
                  <c:v>0.0345504660267655</c:v>
                </c:pt>
                <c:pt idx="453">
                  <c:v>0.0344896253166417</c:v>
                </c:pt>
                <c:pt idx="454">
                  <c:v>0.0344286907750514</c:v>
                </c:pt>
                <c:pt idx="455">
                  <c:v>0.0343676630726994</c:v>
                </c:pt>
                <c:pt idx="456">
                  <c:v>0.0343065428768791</c:v>
                </c:pt>
                <c:pt idx="457">
                  <c:v>0.0342453308515009</c:v>
                </c:pt>
                <c:pt idx="458">
                  <c:v>0.0341840276571204</c:v>
                </c:pt>
                <c:pt idx="459">
                  <c:v>0.0341226339509662</c:v>
                </c:pt>
                <c:pt idx="460">
                  <c:v>0.0340611503869677</c:v>
                </c:pt>
                <c:pt idx="461">
                  <c:v>0.0339995776157823</c:v>
                </c:pt>
                <c:pt idx="462">
                  <c:v>0.0339379162848223</c:v>
                </c:pt>
                <c:pt idx="463">
                  <c:v>0.0338761670382823</c:v>
                </c:pt>
                <c:pt idx="464">
                  <c:v>0.0338143305171656</c:v>
                </c:pt>
                <c:pt idx="465">
                  <c:v>0.0337524073593101</c:v>
                </c:pt>
                <c:pt idx="466">
                  <c:v>0.0336903981994152</c:v>
                </c:pt>
                <c:pt idx="467">
                  <c:v>0.0336283036690672</c:v>
                </c:pt>
                <c:pt idx="468">
                  <c:v>0.0335661243967651</c:v>
                </c:pt>
                <c:pt idx="469">
                  <c:v>0.0335038610079461</c:v>
                </c:pt>
                <c:pt idx="470">
                  <c:v>0.0334415141250107</c:v>
                </c:pt>
                <c:pt idx="471">
                  <c:v>0.0333790843673477</c:v>
                </c:pt>
                <c:pt idx="472">
                  <c:v>0.0333165723513589</c:v>
                </c:pt>
                <c:pt idx="473">
                  <c:v>0.033253978690484</c:v>
                </c:pt>
                <c:pt idx="474">
                  <c:v>0.0331913039952242</c:v>
                </c:pt>
                <c:pt idx="475">
                  <c:v>0.0331285488731672</c:v>
                </c:pt>
                <c:pt idx="476">
                  <c:v>0.0330657139290102</c:v>
                </c:pt>
                <c:pt idx="477">
                  <c:v>0.0330027997645843</c:v>
                </c:pt>
                <c:pt idx="478">
                  <c:v>0.0329398069788776</c:v>
                </c:pt>
                <c:pt idx="479">
                  <c:v>0.0328767361680586</c:v>
                </c:pt>
                <c:pt idx="480">
                  <c:v>0.032813587925499</c:v>
                </c:pt>
                <c:pt idx="481">
                  <c:v>0.0327503628417971</c:v>
                </c:pt>
                <c:pt idx="482">
                  <c:v>0.0326870615048</c:v>
                </c:pt>
                <c:pt idx="483">
                  <c:v>0.0326236844996262</c:v>
                </c:pt>
                <c:pt idx="484">
                  <c:v>0.0325602324086881</c:v>
                </c:pt>
                <c:pt idx="485">
                  <c:v>0.0324967058117137</c:v>
                </c:pt>
                <c:pt idx="486">
                  <c:v>0.0324331052857689</c:v>
                </c:pt>
                <c:pt idx="487">
                  <c:v>0.0323694314052789</c:v>
                </c:pt>
                <c:pt idx="488">
                  <c:v>0.03230568474205</c:v>
                </c:pt>
                <c:pt idx="489">
                  <c:v>0.0322418658652907</c:v>
                </c:pt>
                <c:pt idx="490">
                  <c:v>0.0321779753416331</c:v>
                </c:pt>
                <c:pt idx="491">
                  <c:v>0.0321140137351538</c:v>
                </c:pt>
                <c:pt idx="492">
                  <c:v>0.0320499816073947</c:v>
                </c:pt>
                <c:pt idx="493">
                  <c:v>0.0319858795173836</c:v>
                </c:pt>
                <c:pt idx="494">
                  <c:v>0.0319217080216549</c:v>
                </c:pt>
                <c:pt idx="495">
                  <c:v>0.0318574676742696</c:v>
                </c:pt>
                <c:pt idx="496">
                  <c:v>0.0317931590268357</c:v>
                </c:pt>
                <c:pt idx="497">
                  <c:v>0.0317287826285281</c:v>
                </c:pt>
                <c:pt idx="498">
                  <c:v>0.0316643390261084</c:v>
                </c:pt>
                <c:pt idx="499">
                  <c:v>0.0315998287639445</c:v>
                </c:pt>
                <c:pt idx="500">
                  <c:v>0.0315352523840301</c:v>
                </c:pt>
                <c:pt idx="501">
                  <c:v>0.0314706104260043</c:v>
                </c:pt>
                <c:pt idx="502">
                  <c:v>0.0314059034271703</c:v>
                </c:pt>
                <c:pt idx="503">
                  <c:v>0.0313411319225149</c:v>
                </c:pt>
                <c:pt idx="504">
                  <c:v>0.0312762964447271</c:v>
                </c:pt>
                <c:pt idx="505">
                  <c:v>0.0312113975242169</c:v>
                </c:pt>
                <c:pt idx="506">
                  <c:v>0.0311464356891339</c:v>
                </c:pt>
                <c:pt idx="507">
                  <c:v>0.0310814114653857</c:v>
                </c:pt>
                <c:pt idx="508">
                  <c:v>0.0310163253766563</c:v>
                </c:pt>
                <c:pt idx="509">
                  <c:v>0.0309511779444241</c:v>
                </c:pt>
                <c:pt idx="510">
                  <c:v>0.0308859696879798</c:v>
                </c:pt>
                <c:pt idx="511">
                  <c:v>0.0308207011244448</c:v>
                </c:pt>
                <c:pt idx="512">
                  <c:v>0.0307553727687882</c:v>
                </c:pt>
                <c:pt idx="513">
                  <c:v>0.030689985133845</c:v>
                </c:pt>
                <c:pt idx="514">
                  <c:v>0.0306245387303332</c:v>
                </c:pt>
                <c:pt idx="515">
                  <c:v>0.0305590340668712</c:v>
                </c:pt>
                <c:pt idx="516">
                  <c:v>0.0304934716499951</c:v>
                </c:pt>
                <c:pt idx="517">
                  <c:v>0.0304278519841757</c:v>
                </c:pt>
                <c:pt idx="518">
                  <c:v>0.0303621755718354</c:v>
                </c:pt>
                <c:pt idx="519">
                  <c:v>0.030296442913365</c:v>
                </c:pt>
                <c:pt idx="520">
                  <c:v>0.0302306545071406</c:v>
                </c:pt>
                <c:pt idx="521">
                  <c:v>0.0301648108495398</c:v>
                </c:pt>
                <c:pt idx="522">
                  <c:v>0.0300989124349584</c:v>
                </c:pt>
                <c:pt idx="523">
                  <c:v>0.0300329597558267</c:v>
                </c:pt>
                <c:pt idx="524">
                  <c:v>0.0299669533026256</c:v>
                </c:pt>
                <c:pt idx="525">
                  <c:v>0.0299008935639028</c:v>
                </c:pt>
                <c:pt idx="526">
                  <c:v>0.0298347810262885</c:v>
                </c:pt>
                <c:pt idx="527">
                  <c:v>0.0297686161745116</c:v>
                </c:pt>
                <c:pt idx="528">
                  <c:v>0.0297023994914154</c:v>
                </c:pt>
                <c:pt idx="529">
                  <c:v>0.0296361314579729</c:v>
                </c:pt>
                <c:pt idx="530">
                  <c:v>0.0295698125533026</c:v>
                </c:pt>
                <c:pt idx="531">
                  <c:v>0.0295034432546839</c:v>
                </c:pt>
                <c:pt idx="532">
                  <c:v>0.0294370240375723</c:v>
                </c:pt>
                <c:pt idx="533">
                  <c:v>0.0293705553756145</c:v>
                </c:pt>
                <c:pt idx="534">
                  <c:v>0.0293040377406639</c:v>
                </c:pt>
                <c:pt idx="535">
                  <c:v>0.029237471602795</c:v>
                </c:pt>
                <c:pt idx="536">
                  <c:v>0.0291708574303187</c:v>
                </c:pt>
                <c:pt idx="537">
                  <c:v>0.029104195689797</c:v>
                </c:pt>
                <c:pt idx="538">
                  <c:v>0.0290374868460575</c:v>
                </c:pt>
                <c:pt idx="539">
                  <c:v>0.0289707313622082</c:v>
                </c:pt>
                <c:pt idx="540">
                  <c:v>0.0289039296996519</c:v>
                </c:pt>
                <c:pt idx="541">
                  <c:v>0.0288370823181005</c:v>
                </c:pt>
                <c:pt idx="542">
                  <c:v>0.0287701896755893</c:v>
                </c:pt>
                <c:pt idx="543">
                  <c:v>0.0287032522284915</c:v>
                </c:pt>
                <c:pt idx="544">
                  <c:v>0.0286362704315319</c:v>
                </c:pt>
                <c:pt idx="545">
                  <c:v>0.0285692447378011</c:v>
                </c:pt>
                <c:pt idx="546">
                  <c:v>0.0285021755987693</c:v>
                </c:pt>
                <c:pt idx="547">
                  <c:v>0.0284350634643004</c:v>
                </c:pt>
                <c:pt idx="548">
                  <c:v>0.0283679087826655</c:v>
                </c:pt>
                <c:pt idx="549">
                  <c:v>0.0283007120005564</c:v>
                </c:pt>
                <c:pt idx="550">
                  <c:v>0.0282334735630997</c:v>
                </c:pt>
                <c:pt idx="551">
                  <c:v>0.0281661939138699</c:v>
                </c:pt>
                <c:pt idx="552">
                  <c:v>0.0280988734949027</c:v>
                </c:pt>
                <c:pt idx="553">
                  <c:v>0.0280315127467088</c:v>
                </c:pt>
                <c:pt idx="554">
                  <c:v>0.0279641121082866</c:v>
                </c:pt>
                <c:pt idx="555">
                  <c:v>0.0278966720171356</c:v>
                </c:pt>
                <c:pt idx="556">
                  <c:v>0.0278291929092696</c:v>
                </c:pt>
                <c:pt idx="557">
                  <c:v>0.0277616752192294</c:v>
                </c:pt>
                <c:pt idx="558">
                  <c:v>0.027694119380096</c:v>
                </c:pt>
                <c:pt idx="559">
                  <c:v>0.0276265258235033</c:v>
                </c:pt>
                <c:pt idx="560">
                  <c:v>0.027558894979651</c:v>
                </c:pt>
                <c:pt idx="561">
                  <c:v>0.0274912272773171</c:v>
                </c:pt>
                <c:pt idx="562">
                  <c:v>0.0274235231438705</c:v>
                </c:pt>
                <c:pt idx="563">
                  <c:v>0.0273557830052839</c:v>
                </c:pt>
                <c:pt idx="564">
                  <c:v>0.0272880072861459</c:v>
                </c:pt>
                <c:pt idx="565">
                  <c:v>0.0272201964096737</c:v>
                </c:pt>
                <c:pt idx="566">
                  <c:v>0.0271523507977253</c:v>
                </c:pt>
                <c:pt idx="567">
                  <c:v>0.0270844708708115</c:v>
                </c:pt>
                <c:pt idx="568">
                  <c:v>0.0270165570481088</c:v>
                </c:pt>
                <c:pt idx="569">
                  <c:v>0.0269486097474708</c:v>
                </c:pt>
                <c:pt idx="570">
                  <c:v>0.0268806293854407</c:v>
                </c:pt>
                <c:pt idx="571">
                  <c:v>0.0268126163772633</c:v>
                </c:pt>
                <c:pt idx="572">
                  <c:v>0.0267445711368968</c:v>
                </c:pt>
                <c:pt idx="573">
                  <c:v>0.0266764940770246</c:v>
                </c:pt>
                <c:pt idx="574">
                  <c:v>0.0266083856090674</c:v>
                </c:pt>
                <c:pt idx="575">
                  <c:v>0.0265402461431948</c:v>
                </c:pt>
                <c:pt idx="576">
                  <c:v>0.026472076088337</c:v>
                </c:pt>
                <c:pt idx="577">
                  <c:v>0.0264038758521966</c:v>
                </c:pt>
                <c:pt idx="578">
                  <c:v>0.0263356458412598</c:v>
                </c:pt>
                <c:pt idx="579">
                  <c:v>0.0262673864608084</c:v>
                </c:pt>
                <c:pt idx="580">
                  <c:v>0.026199098114931</c:v>
                </c:pt>
                <c:pt idx="581">
                  <c:v>0.0261307812065344</c:v>
                </c:pt>
                <c:pt idx="582">
                  <c:v>0.0260624361373552</c:v>
                </c:pt>
                <c:pt idx="583">
                  <c:v>0.0259940633079708</c:v>
                </c:pt>
                <c:pt idx="584">
                  <c:v>0.0259256631178108</c:v>
                </c:pt>
                <c:pt idx="585">
                  <c:v>0.0258572359651685</c:v>
                </c:pt>
                <c:pt idx="586">
                  <c:v>0.0257887822472114</c:v>
                </c:pt>
                <c:pt idx="587">
                  <c:v>0.0257203023599929</c:v>
                </c:pt>
                <c:pt idx="588">
                  <c:v>0.0256517966984632</c:v>
                </c:pt>
                <c:pt idx="589">
                  <c:v>0.02558326565648</c:v>
                </c:pt>
                <c:pt idx="590">
                  <c:v>0.0255147096268199</c:v>
                </c:pt>
                <c:pt idx="591">
                  <c:v>0.0254461290011891</c:v>
                </c:pt>
                <c:pt idx="592">
                  <c:v>0.0253775241702343</c:v>
                </c:pt>
                <c:pt idx="593">
                  <c:v>0.0253088955235536</c:v>
                </c:pt>
                <c:pt idx="594">
                  <c:v>0.025240243449707</c:v>
                </c:pt>
                <c:pt idx="595">
                  <c:v>0.0251715683362277</c:v>
                </c:pt>
                <c:pt idx="596">
                  <c:v>0.025102870569632</c:v>
                </c:pt>
                <c:pt idx="597">
                  <c:v>0.0250341505354308</c:v>
                </c:pt>
                <c:pt idx="598">
                  <c:v>0.0249654086181397</c:v>
                </c:pt>
                <c:pt idx="599">
                  <c:v>0.0248966452012896</c:v>
                </c:pt>
                <c:pt idx="600">
                  <c:v>0.0248278606674375</c:v>
                </c:pt>
                <c:pt idx="601">
                  <c:v>0.0247590553981768</c:v>
                </c:pt>
                <c:pt idx="602">
                  <c:v>0.0246902297741475</c:v>
                </c:pt>
                <c:pt idx="603">
                  <c:v>0.0246213841750476</c:v>
                </c:pt>
                <c:pt idx="604">
                  <c:v>0.024552518979642</c:v>
                </c:pt>
                <c:pt idx="605">
                  <c:v>0.0244836345657744</c:v>
                </c:pt>
                <c:pt idx="606">
                  <c:v>0.0244147313103765</c:v>
                </c:pt>
                <c:pt idx="607">
                  <c:v>0.0243458095894788</c:v>
                </c:pt>
                <c:pt idx="608">
                  <c:v>0.0242768697782206</c:v>
                </c:pt>
                <c:pt idx="609">
                  <c:v>0.0242079122508608</c:v>
                </c:pt>
                <c:pt idx="610">
                  <c:v>0.0241389373807871</c:v>
                </c:pt>
                <c:pt idx="611">
                  <c:v>0.0240699455405272</c:v>
                </c:pt>
                <c:pt idx="612">
                  <c:v>0.0240009371017582</c:v>
                </c:pt>
                <c:pt idx="613">
                  <c:v>0.0239319124353171</c:v>
                </c:pt>
                <c:pt idx="614">
                  <c:v>0.0238628719112109</c:v>
                </c:pt>
                <c:pt idx="615">
                  <c:v>0.0237938158986262</c:v>
                </c:pt>
                <c:pt idx="616">
                  <c:v>0.0237247447659397</c:v>
                </c:pt>
                <c:pt idx="617">
                  <c:v>0.0236556588807283</c:v>
                </c:pt>
                <c:pt idx="618">
                  <c:v>0.0235865586097784</c:v>
                </c:pt>
                <c:pt idx="619">
                  <c:v>0.0235174443190966</c:v>
                </c:pt>
                <c:pt idx="620">
                  <c:v>0.0234483163739192</c:v>
                </c:pt>
                <c:pt idx="621">
                  <c:v>0.0233791751387224</c:v>
                </c:pt>
                <c:pt idx="622">
                  <c:v>0.0233100209772317</c:v>
                </c:pt>
                <c:pt idx="623">
                  <c:v>0.0232408542524325</c:v>
                </c:pt>
                <c:pt idx="624">
                  <c:v>0.0231716753265794</c:v>
                </c:pt>
                <c:pt idx="625">
                  <c:v>0.0231024845612061</c:v>
                </c:pt>
                <c:pt idx="626">
                  <c:v>0.0230332823171354</c:v>
                </c:pt>
                <c:pt idx="627">
                  <c:v>0.0229640689544889</c:v>
                </c:pt>
                <c:pt idx="628">
                  <c:v>0.0228948448326968</c:v>
                </c:pt>
                <c:pt idx="629">
                  <c:v>0.0228256103105077</c:v>
                </c:pt>
                <c:pt idx="630">
                  <c:v>0.0227563657459982</c:v>
                </c:pt>
                <c:pt idx="631">
                  <c:v>0.022687111496583</c:v>
                </c:pt>
                <c:pt idx="632">
                  <c:v>0.0226178479190241</c:v>
                </c:pt>
                <c:pt idx="633">
                  <c:v>0.022548575369441</c:v>
                </c:pt>
                <c:pt idx="634">
                  <c:v>0.0224792942033201</c:v>
                </c:pt>
                <c:pt idx="635">
                  <c:v>0.0224100047755246</c:v>
                </c:pt>
                <c:pt idx="636">
                  <c:v>0.0223407074403041</c:v>
                </c:pt>
                <c:pt idx="637">
                  <c:v>0.0222714025513042</c:v>
                </c:pt>
                <c:pt idx="638">
                  <c:v>0.0222020904615763</c:v>
                </c:pt>
                <c:pt idx="639">
                  <c:v>0.0221327715235871</c:v>
                </c:pt>
                <c:pt idx="640">
                  <c:v>0.0220634460892285</c:v>
                </c:pt>
                <c:pt idx="641">
                  <c:v>0.021994114509827</c:v>
                </c:pt>
                <c:pt idx="642">
                  <c:v>0.0219247771361536</c:v>
                </c:pt>
                <c:pt idx="643">
                  <c:v>0.0218554343184332</c:v>
                </c:pt>
                <c:pt idx="644">
                  <c:v>0.0217860864063543</c:v>
                </c:pt>
                <c:pt idx="645">
                  <c:v>0.0217167337490788</c:v>
                </c:pt>
                <c:pt idx="646">
                  <c:v>0.0216473766952515</c:v>
                </c:pt>
                <c:pt idx="647">
                  <c:v>0.0215780155930098</c:v>
                </c:pt>
                <c:pt idx="648">
                  <c:v>0.0215086507899932</c:v>
                </c:pt>
                <c:pt idx="649">
                  <c:v>0.0214392826333531</c:v>
                </c:pt>
                <c:pt idx="650">
                  <c:v>0.0213699114697624</c:v>
                </c:pt>
                <c:pt idx="651">
                  <c:v>0.0213005376454253</c:v>
                </c:pt>
                <c:pt idx="652">
                  <c:v>0.0212311615060864</c:v>
                </c:pt>
                <c:pt idx="653">
                  <c:v>0.0211617833970412</c:v>
                </c:pt>
                <c:pt idx="654">
                  <c:v>0.021092403663145</c:v>
                </c:pt>
                <c:pt idx="655">
                  <c:v>0.0210230226488231</c:v>
                </c:pt>
                <c:pt idx="656">
                  <c:v>0.0209536406980801</c:v>
                </c:pt>
                <c:pt idx="657">
                  <c:v>0.0208842581545099</c:v>
                </c:pt>
                <c:pt idx="658">
                  <c:v>0.0208148753613052</c:v>
                </c:pt>
                <c:pt idx="659">
                  <c:v>0.0207454926612673</c:v>
                </c:pt>
                <c:pt idx="660">
                  <c:v>0.0206761103968158</c:v>
                </c:pt>
                <c:pt idx="661">
                  <c:v>0.0206067289099983</c:v>
                </c:pt>
                <c:pt idx="662">
                  <c:v>0.0205373485425001</c:v>
                </c:pt>
                <c:pt idx="663">
                  <c:v>0.0204679696356544</c:v>
                </c:pt>
                <c:pt idx="664">
                  <c:v>0.0203985925304512</c:v>
                </c:pt>
                <c:pt idx="665">
                  <c:v>0.0203292175675481</c:v>
                </c:pt>
                <c:pt idx="666">
                  <c:v>0.0202598450872794</c:v>
                </c:pt>
                <c:pt idx="667">
                  <c:v>0.0201904754296662</c:v>
                </c:pt>
                <c:pt idx="668">
                  <c:v>0.0201211089344263</c:v>
                </c:pt>
                <c:pt idx="669">
                  <c:v>0.0200517459409839</c:v>
                </c:pt>
                <c:pt idx="670">
                  <c:v>0.0199823867884799</c:v>
                </c:pt>
                <c:pt idx="671">
                  <c:v>0.0199130318157811</c:v>
                </c:pt>
                <c:pt idx="672">
                  <c:v>0.019843681361491</c:v>
                </c:pt>
                <c:pt idx="673">
                  <c:v>0.019774335763959</c:v>
                </c:pt>
                <c:pt idx="674">
                  <c:v>0.0197049953612911</c:v>
                </c:pt>
                <c:pt idx="675">
                  <c:v>0.0196356604913592</c:v>
                </c:pt>
                <c:pt idx="676">
                  <c:v>0.0195663314918118</c:v>
                </c:pt>
                <c:pt idx="677">
                  <c:v>0.0194970087000837</c:v>
                </c:pt>
                <c:pt idx="678">
                  <c:v>0.0194276924534063</c:v>
                </c:pt>
                <c:pt idx="679">
                  <c:v>0.0193583830888177</c:v>
                </c:pt>
                <c:pt idx="680">
                  <c:v>0.0192890809431727</c:v>
                </c:pt>
                <c:pt idx="681">
                  <c:v>0.0192197863531535</c:v>
                </c:pt>
                <c:pt idx="682">
                  <c:v>0.0191504996552791</c:v>
                </c:pt>
                <c:pt idx="683">
                  <c:v>0.0190812211859168</c:v>
                </c:pt>
                <c:pt idx="684">
                  <c:v>0.0190119512812912</c:v>
                </c:pt>
                <c:pt idx="685">
                  <c:v>0.0189426902774957</c:v>
                </c:pt>
                <c:pt idx="686">
                  <c:v>0.0188734385105022</c:v>
                </c:pt>
                <c:pt idx="687">
                  <c:v>0.0188041963161717</c:v>
                </c:pt>
                <c:pt idx="688">
                  <c:v>0.0187349640302651</c:v>
                </c:pt>
                <c:pt idx="689">
                  <c:v>0.0186657419884533</c:v>
                </c:pt>
                <c:pt idx="690">
                  <c:v>0.0185965305263281</c:v>
                </c:pt>
                <c:pt idx="691">
                  <c:v>0.0185273299794127</c:v>
                </c:pt>
                <c:pt idx="692">
                  <c:v>0.0184581406831724</c:v>
                </c:pt>
                <c:pt idx="693">
                  <c:v>0.0183889629730253</c:v>
                </c:pt>
                <c:pt idx="694">
                  <c:v>0.0183197971843532</c:v>
                </c:pt>
                <c:pt idx="695">
                  <c:v>0.0182506436525122</c:v>
                </c:pt>
                <c:pt idx="696">
                  <c:v>0.0181815027128439</c:v>
                </c:pt>
                <c:pt idx="697">
                  <c:v>0.0181123747006862</c:v>
                </c:pt>
                <c:pt idx="698">
                  <c:v>0.0180432599513841</c:v>
                </c:pt>
                <c:pt idx="699">
                  <c:v>0.0179741588003012</c:v>
                </c:pt>
                <c:pt idx="700">
                  <c:v>0.0179050715828304</c:v>
                </c:pt>
                <c:pt idx="701">
                  <c:v>0.0178359986344053</c:v>
                </c:pt>
                <c:pt idx="702">
                  <c:v>0.0177669402905115</c:v>
                </c:pt>
                <c:pt idx="703">
                  <c:v>0.0176978968866978</c:v>
                </c:pt>
                <c:pt idx="704">
                  <c:v>0.0176288687585875</c:v>
                </c:pt>
                <c:pt idx="705">
                  <c:v>0.0175598562418901</c:v>
                </c:pt>
                <c:pt idx="706">
                  <c:v>0.0174908596724127</c:v>
                </c:pt>
                <c:pt idx="707">
                  <c:v>0.0174218793860714</c:v>
                </c:pt>
                <c:pt idx="708">
                  <c:v>0.0173529157189033</c:v>
                </c:pt>
                <c:pt idx="709">
                  <c:v>0.0172839690070782</c:v>
                </c:pt>
                <c:pt idx="710">
                  <c:v>0.01721503958691</c:v>
                </c:pt>
                <c:pt idx="711">
                  <c:v>0.0171461277948692</c:v>
                </c:pt>
                <c:pt idx="712">
                  <c:v>0.0170772339675943</c:v>
                </c:pt>
                <c:pt idx="713">
                  <c:v>0.0170083584419046</c:v>
                </c:pt>
                <c:pt idx="714">
                  <c:v>0.0169395015548114</c:v>
                </c:pt>
                <c:pt idx="715">
                  <c:v>0.0168706636435311</c:v>
                </c:pt>
                <c:pt idx="716">
                  <c:v>0.016801845045497</c:v>
                </c:pt>
                <c:pt idx="717">
                  <c:v>0.016733046098372</c:v>
                </c:pt>
                <c:pt idx="718">
                  <c:v>0.0166642671400609</c:v>
                </c:pt>
                <c:pt idx="719">
                  <c:v>0.0165955085087232</c:v>
                </c:pt>
                <c:pt idx="720">
                  <c:v>0.0165267705427855</c:v>
                </c:pt>
                <c:pt idx="721">
                  <c:v>0.0164580535809549</c:v>
                </c:pt>
                <c:pt idx="722">
                  <c:v>0.0163893579622311</c:v>
                </c:pt>
                <c:pt idx="723">
                  <c:v>0.01632068402592</c:v>
                </c:pt>
                <c:pt idx="724">
                  <c:v>0.0162520321116467</c:v>
                </c:pt>
                <c:pt idx="725">
                  <c:v>0.0161834025593686</c:v>
                </c:pt>
                <c:pt idx="726">
                  <c:v>0.0161147957093887</c:v>
                </c:pt>
                <c:pt idx="727">
                  <c:v>0.0160462119023694</c:v>
                </c:pt>
                <c:pt idx="728">
                  <c:v>0.0159776514793455</c:v>
                </c:pt>
                <c:pt idx="729">
                  <c:v>0.0159091147817385</c:v>
                </c:pt>
                <c:pt idx="730">
                  <c:v>0.0158406021513699</c:v>
                </c:pt>
                <c:pt idx="731">
                  <c:v>0.0157721139304753</c:v>
                </c:pt>
                <c:pt idx="732">
                  <c:v>0.0157036504617188</c:v>
                </c:pt>
                <c:pt idx="733">
                  <c:v>0.0156352120882065</c:v>
                </c:pt>
                <c:pt idx="734">
                  <c:v>0.0155667991535015</c:v>
                </c:pt>
                <c:pt idx="735">
                  <c:v>0.0154984120016378</c:v>
                </c:pt>
                <c:pt idx="736">
                  <c:v>0.0154300509771352</c:v>
                </c:pt>
                <c:pt idx="737">
                  <c:v>0.0153617164250142</c:v>
                </c:pt>
                <c:pt idx="738">
                  <c:v>0.0152934086908103</c:v>
                </c:pt>
                <c:pt idx="739">
                  <c:v>0.0152251281205897</c:v>
                </c:pt>
                <c:pt idx="740">
                  <c:v>0.0151568750609639</c:v>
                </c:pt>
                <c:pt idx="741">
                  <c:v>0.0150886498591054</c:v>
                </c:pt>
                <c:pt idx="742">
                  <c:v>0.015020452862763</c:v>
                </c:pt>
                <c:pt idx="743">
                  <c:v>0.0149522844202777</c:v>
                </c:pt>
                <c:pt idx="744">
                  <c:v>0.014884144880598</c:v>
                </c:pt>
                <c:pt idx="745">
                  <c:v>0.0148160345932963</c:v>
                </c:pt>
                <c:pt idx="746">
                  <c:v>0.0147479539085852</c:v>
                </c:pt>
                <c:pt idx="747">
                  <c:v>0.0146799031773332</c:v>
                </c:pt>
                <c:pt idx="748">
                  <c:v>0.0146118827510817</c:v>
                </c:pt>
                <c:pt idx="749">
                  <c:v>0.0145438929820616</c:v>
                </c:pt>
                <c:pt idx="750">
                  <c:v>0.01447593422321</c:v>
                </c:pt>
                <c:pt idx="751">
                  <c:v>0.0144080068281874</c:v>
                </c:pt>
                <c:pt idx="752">
                  <c:v>0.0143401111513949</c:v>
                </c:pt>
                <c:pt idx="753">
                  <c:v>0.0142722475479918</c:v>
                </c:pt>
                <c:pt idx="754">
                  <c:v>0.0142044163739129</c:v>
                </c:pt>
                <c:pt idx="755">
                  <c:v>0.0141366179858867</c:v>
                </c:pt>
                <c:pt idx="756">
                  <c:v>0.0140688527414532</c:v>
                </c:pt>
                <c:pt idx="757">
                  <c:v>0.0140011209989826</c:v>
                </c:pt>
                <c:pt idx="758">
                  <c:v>0.0139334231176933</c:v>
                </c:pt>
                <c:pt idx="759">
                  <c:v>0.0138657594576708</c:v>
                </c:pt>
                <c:pt idx="760">
                  <c:v>0.0137981303798871</c:v>
                </c:pt>
                <c:pt idx="761">
                  <c:v>0.013730536246219</c:v>
                </c:pt>
                <c:pt idx="762">
                  <c:v>0.0136629774194684</c:v>
                </c:pt>
                <c:pt idx="763">
                  <c:v>0.0135954542633816</c:v>
                </c:pt>
                <c:pt idx="764">
                  <c:v>0.0135279671426691</c:v>
                </c:pt>
                <c:pt idx="765">
                  <c:v>0.0134605164230261</c:v>
                </c:pt>
                <c:pt idx="766">
                  <c:v>0.0133931024711528</c:v>
                </c:pt>
                <c:pt idx="767">
                  <c:v>0.013325725654775</c:v>
                </c:pt>
                <c:pt idx="768">
                  <c:v>0.0132583863426652</c:v>
                </c:pt>
                <c:pt idx="769">
                  <c:v>0.013191084904664</c:v>
                </c:pt>
                <c:pt idx="770">
                  <c:v>0.0131238217117016</c:v>
                </c:pt>
                <c:pt idx="771">
                  <c:v>0.0130565971358192</c:v>
                </c:pt>
                <c:pt idx="772">
                  <c:v>0.0129894115501919</c:v>
                </c:pt>
                <c:pt idx="773">
                  <c:v>0.0129222653291506</c:v>
                </c:pt>
                <c:pt idx="774">
                  <c:v>0.0128551588482049</c:v>
                </c:pt>
                <c:pt idx="775">
                  <c:v>0.0127880924840664</c:v>
                </c:pt>
                <c:pt idx="776">
                  <c:v>0.0127210666146715</c:v>
                </c:pt>
                <c:pt idx="777">
                  <c:v>0.012654081619206</c:v>
                </c:pt>
                <c:pt idx="778">
                  <c:v>0.0125871378781285</c:v>
                </c:pt>
                <c:pt idx="779">
                  <c:v>0.012520235773195</c:v>
                </c:pt>
                <c:pt idx="780">
                  <c:v>0.012453375687484</c:v>
                </c:pt>
                <c:pt idx="781">
                  <c:v>0.012386558005421</c:v>
                </c:pt>
                <c:pt idx="782">
                  <c:v>0.0123197831128047</c:v>
                </c:pt>
                <c:pt idx="783">
                  <c:v>0.0122530513968324</c:v>
                </c:pt>
                <c:pt idx="784">
                  <c:v>0.0121863632461266</c:v>
                </c:pt>
                <c:pt idx="785">
                  <c:v>0.0121197190507617</c:v>
                </c:pt>
                <c:pt idx="786">
                  <c:v>0.0120531192022905</c:v>
                </c:pt>
                <c:pt idx="787">
                  <c:v>0.0119865640937728</c:v>
                </c:pt>
                <c:pt idx="788">
                  <c:v>0.0119200541198022</c:v>
                </c:pt>
                <c:pt idx="789">
                  <c:v>0.0118535896765352</c:v>
                </c:pt>
                <c:pt idx="790">
                  <c:v>0.0117871711617199</c:v>
                </c:pt>
                <c:pt idx="791">
                  <c:v>0.011720798974725</c:v>
                </c:pt>
                <c:pt idx="792">
                  <c:v>0.0116544735165698</c:v>
                </c:pt>
                <c:pt idx="793">
                  <c:v>0.0115881951899545</c:v>
                </c:pt>
                <c:pt idx="794">
                  <c:v>0.0115219643992906</c:v>
                </c:pt>
                <c:pt idx="795">
                  <c:v>0.0114557815507324</c:v>
                </c:pt>
                <c:pt idx="796">
                  <c:v>0.0113896470522086</c:v>
                </c:pt>
                <c:pt idx="797">
                  <c:v>0.0113235613134545</c:v>
                </c:pt>
                <c:pt idx="798">
                  <c:v>0.0112575247460451</c:v>
                </c:pt>
                <c:pt idx="799">
                  <c:v>0.011191537763428</c:v>
                </c:pt>
                <c:pt idx="800">
                  <c:v>0.0111256007809578</c:v>
                </c:pt>
                <c:pt idx="801">
                  <c:v>0.01105971421593</c:v>
                </c:pt>
                <c:pt idx="802">
                  <c:v>0.0109938784876169</c:v>
                </c:pt>
                <c:pt idx="803">
                  <c:v>0.0109280940173024</c:v>
                </c:pt>
                <c:pt idx="804">
                  <c:v>0.0108623612283189</c:v>
                </c:pt>
                <c:pt idx="805">
                  <c:v>0.0107966805460843</c:v>
                </c:pt>
                <c:pt idx="806">
                  <c:v>0.0107310523981391</c:v>
                </c:pt>
                <c:pt idx="807">
                  <c:v>0.0106654772141852</c:v>
                </c:pt>
                <c:pt idx="808">
                  <c:v>0.0105999554261246</c:v>
                </c:pt>
                <c:pt idx="809">
                  <c:v>0.0105344874680993</c:v>
                </c:pt>
                <c:pt idx="810">
                  <c:v>0.0104690737765313</c:v>
                </c:pt>
                <c:pt idx="811">
                  <c:v>0.010403714790164</c:v>
                </c:pt>
                <c:pt idx="812">
                  <c:v>0.0103384109501043</c:v>
                </c:pt>
                <c:pt idx="813">
                  <c:v>0.010273162699865</c:v>
                </c:pt>
                <c:pt idx="814">
                  <c:v>0.010207970485408</c:v>
                </c:pt>
                <c:pt idx="815">
                  <c:v>0.0101428347551893</c:v>
                </c:pt>
                <c:pt idx="816">
                  <c:v>0.0100777559602037</c:v>
                </c:pt>
                <c:pt idx="817">
                  <c:v>0.0100127345540308</c:v>
                </c:pt>
                <c:pt idx="818">
                  <c:v>0.00994777099288184</c:v>
                </c:pt>
                <c:pt idx="819">
                  <c:v>0.00988286573564787</c:v>
                </c:pt>
                <c:pt idx="820">
                  <c:v>0.00981801924394806</c:v>
                </c:pt>
                <c:pt idx="821">
                  <c:v>0.00975323198217959</c:v>
                </c:pt>
                <c:pt idx="822">
                  <c:v>0.00968850441756829</c:v>
                </c:pt>
                <c:pt idx="823">
                  <c:v>0.00962383702022038</c:v>
                </c:pt>
                <c:pt idx="824">
                  <c:v>0.00955923026317509</c:v>
                </c:pt>
                <c:pt idx="825">
                  <c:v>0.00949468462245852</c:v>
                </c:pt>
                <c:pt idx="826">
                  <c:v>0.00943020057713855</c:v>
                </c:pt>
                <c:pt idx="827">
                  <c:v>0.00936577860938079</c:v>
                </c:pt>
                <c:pt idx="828">
                  <c:v>0.00930141920450578</c:v>
                </c:pt>
                <c:pt idx="829">
                  <c:v>0.00923712285104742</c:v>
                </c:pt>
                <c:pt idx="830">
                  <c:v>0.00917289004081241</c:v>
                </c:pt>
                <c:pt idx="831">
                  <c:v>0.00910872126894123</c:v>
                </c:pt>
                <c:pt idx="832">
                  <c:v>0.00904461703397024</c:v>
                </c:pt>
                <c:pt idx="833">
                  <c:v>0.00898057783789506</c:v>
                </c:pt>
                <c:pt idx="834">
                  <c:v>0.00891660418623556</c:v>
                </c:pt>
                <c:pt idx="835">
                  <c:v>0.00885269658810195</c:v>
                </c:pt>
                <c:pt idx="836">
                  <c:v>0.0087888555562626</c:v>
                </c:pt>
                <c:pt idx="837">
                  <c:v>0.0087250816072131</c:v>
                </c:pt>
                <c:pt idx="838">
                  <c:v>0.00866137526124706</c:v>
                </c:pt>
                <c:pt idx="839">
                  <c:v>0.0085977370425284</c:v>
                </c:pt>
                <c:pt idx="840">
                  <c:v>0.00853416747916523</c:v>
                </c:pt>
                <c:pt idx="841">
                  <c:v>0.00847066710328545</c:v>
                </c:pt>
                <c:pt idx="842">
                  <c:v>0.00840723645111412</c:v>
                </c:pt>
                <c:pt idx="843">
                  <c:v>0.0083438760630525</c:v>
                </c:pt>
                <c:pt idx="844">
                  <c:v>0.00828058648375901</c:v>
                </c:pt>
                <c:pt idx="845">
                  <c:v>0.00821736826223203</c:v>
                </c:pt>
                <c:pt idx="846">
                  <c:v>0.00815422195189472</c:v>
                </c:pt>
                <c:pt idx="847">
                  <c:v>0.00809114811068167</c:v>
                </c:pt>
                <c:pt idx="848">
                  <c:v>0.00802814730112781</c:v>
                </c:pt>
                <c:pt idx="849">
                  <c:v>0.00796522009045943</c:v>
                </c:pt>
                <c:pt idx="850">
                  <c:v>0.00790236705068721</c:v>
                </c:pt>
                <c:pt idx="851">
                  <c:v>0.00783958875870178</c:v>
                </c:pt>
                <c:pt idx="852">
                  <c:v>0.00777688579637142</c:v>
                </c:pt>
                <c:pt idx="853">
                  <c:v>0.00771425875064232</c:v>
                </c:pt>
                <c:pt idx="854">
                  <c:v>0.0076517082136412</c:v>
                </c:pt>
                <c:pt idx="855">
                  <c:v>0.00758923478278067</c:v>
                </c:pt>
                <c:pt idx="856">
                  <c:v>0.00752683906086709</c:v>
                </c:pt>
                <c:pt idx="857">
                  <c:v>0.00746452165621126</c:v>
                </c:pt>
                <c:pt idx="858">
                  <c:v>0.00740228318274199</c:v>
                </c:pt>
                <c:pt idx="859">
                  <c:v>0.00734012426012253</c:v>
                </c:pt>
                <c:pt idx="860">
                  <c:v>0.00727804551387005</c:v>
                </c:pt>
                <c:pt idx="861">
                  <c:v>0.00721604757547831</c:v>
                </c:pt>
                <c:pt idx="862">
                  <c:v>0.00715413108254355</c:v>
                </c:pt>
                <c:pt idx="863">
                  <c:v>0.0070922966788937</c:v>
                </c:pt>
                <c:pt idx="864">
                  <c:v>0.00703054501472104</c:v>
                </c:pt>
                <c:pt idx="865">
                  <c:v>0.00696887674671869</c:v>
                </c:pt>
                <c:pt idx="866">
                  <c:v>0.00690729253822048</c:v>
                </c:pt>
                <c:pt idx="867">
                  <c:v>0.00684579305934491</c:v>
                </c:pt>
                <c:pt idx="868">
                  <c:v>0.006784378987143</c:v>
                </c:pt>
                <c:pt idx="869">
                  <c:v>0.00672305100575039</c:v>
                </c:pt>
                <c:pt idx="870">
                  <c:v>0.00666180980654356</c:v>
                </c:pt>
                <c:pt idx="871">
                  <c:v>0.0066006560883006</c:v>
                </c:pt>
                <c:pt idx="872">
                  <c:v>0.00653959055736667</c:v>
                </c:pt>
                <c:pt idx="873">
                  <c:v>0.00647861392782397</c:v>
                </c:pt>
                <c:pt idx="874">
                  <c:v>0.00641772692166696</c:v>
                </c:pt>
                <c:pt idx="875">
                  <c:v>0.0063569302689826</c:v>
                </c:pt>
                <c:pt idx="876">
                  <c:v>0.00629622470813587</c:v>
                </c:pt>
                <c:pt idx="877">
                  <c:v>0.00623561098596094</c:v>
                </c:pt>
                <c:pt idx="878">
                  <c:v>0.00617508985795807</c:v>
                </c:pt>
                <c:pt idx="879">
                  <c:v>0.00611466208849643</c:v>
                </c:pt>
                <c:pt idx="880">
                  <c:v>0.00605432845102322</c:v>
                </c:pt>
                <c:pt idx="881">
                  <c:v>0.0059940897282792</c:v>
                </c:pt>
                <c:pt idx="882">
                  <c:v>0.00593394671252106</c:v>
                </c:pt>
                <c:pt idx="883">
                  <c:v>0.00587390020575053</c:v>
                </c:pt>
                <c:pt idx="884">
                  <c:v>0.00581395101995106</c:v>
                </c:pt>
                <c:pt idx="885">
                  <c:v>0.00575409997733186</c:v>
                </c:pt>
                <c:pt idx="886">
                  <c:v>0.00569434791057998</c:v>
                </c:pt>
                <c:pt idx="887">
                  <c:v>0.00563469566312047</c:v>
                </c:pt>
                <c:pt idx="888">
                  <c:v>0.00557514408938523</c:v>
                </c:pt>
                <c:pt idx="889">
                  <c:v>0.00551569405509068</c:v>
                </c:pt>
                <c:pt idx="890">
                  <c:v>0.00545634643752481</c:v>
                </c:pt>
                <c:pt idx="891">
                  <c:v>0.00539710212584389</c:v>
                </c:pt>
                <c:pt idx="892">
                  <c:v>0.00533796202137936</c:v>
                </c:pt>
                <c:pt idx="893">
                  <c:v>0.00527892703795529</c:v>
                </c:pt>
                <c:pt idx="894">
                  <c:v>0.00521999810221683</c:v>
                </c:pt>
                <c:pt idx="895">
                  <c:v>0.00516117615397026</c:v>
                </c:pt>
                <c:pt idx="896">
                  <c:v>0.0051024621465351</c:v>
                </c:pt>
                <c:pt idx="897">
                  <c:v>0.00504385704710882</c:v>
                </c:pt>
                <c:pt idx="898">
                  <c:v>0.00498536183714483</c:v>
                </c:pt>
                <c:pt idx="899">
                  <c:v>0.00492697751274404</c:v>
                </c:pt>
                <c:pt idx="900">
                  <c:v>0.00486870508506123</c:v>
                </c:pt>
                <c:pt idx="901">
                  <c:v>0.00481054558072632</c:v>
                </c:pt>
                <c:pt idx="902">
                  <c:v>0.00475250004228156</c:v>
                </c:pt>
                <c:pt idx="903">
                  <c:v>0.00469456952863544</c:v>
                </c:pt>
                <c:pt idx="904">
                  <c:v>0.00463675511553403</c:v>
                </c:pt>
                <c:pt idx="905">
                  <c:v>0.00457905789605056</c:v>
                </c:pt>
                <c:pt idx="906">
                  <c:v>0.00452147898109442</c:v>
                </c:pt>
                <c:pt idx="907">
                  <c:v>0.00446401949994018</c:v>
                </c:pt>
                <c:pt idx="908">
                  <c:v>0.004406680600778</c:v>
                </c:pt>
                <c:pt idx="909">
                  <c:v>0.00434946345128632</c:v>
                </c:pt>
                <c:pt idx="910">
                  <c:v>0.00429236923922804</c:v>
                </c:pt>
                <c:pt idx="911">
                  <c:v>0.00423539917307154</c:v>
                </c:pt>
                <c:pt idx="912">
                  <c:v>0.00417855448263768</c:v>
                </c:pt>
                <c:pt idx="913">
                  <c:v>0.00412183641977433</c:v>
                </c:pt>
                <c:pt idx="914">
                  <c:v>0.00406524625905987</c:v>
                </c:pt>
                <c:pt idx="915">
                  <c:v>0.00400878529853726</c:v>
                </c:pt>
                <c:pt idx="916">
                  <c:v>0.00395245486048045</c:v>
                </c:pt>
                <c:pt idx="917">
                  <c:v>0.00389625629219482</c:v>
                </c:pt>
                <c:pt idx="918">
                  <c:v>0.0038401909668538</c:v>
                </c:pt>
                <c:pt idx="919">
                  <c:v>0.00378426028437354</c:v>
                </c:pt>
                <c:pt idx="920">
                  <c:v>0.00372846567232812</c:v>
                </c:pt>
                <c:pt idx="921">
                  <c:v>0.00367280858690738</c:v>
                </c:pt>
                <c:pt idx="922">
                  <c:v>0.00361729051392032</c:v>
                </c:pt>
                <c:pt idx="923">
                  <c:v>0.00356191296984645</c:v>
                </c:pt>
                <c:pt idx="924">
                  <c:v>0.00350667750293843</c:v>
                </c:pt>
                <c:pt idx="925">
                  <c:v>0.00345158569437889</c:v>
                </c:pt>
                <c:pt idx="926">
                  <c:v>0.00339663915949501</c:v>
                </c:pt>
                <c:pt idx="927">
                  <c:v>0.00334183954903467</c:v>
                </c:pt>
                <c:pt idx="928">
                  <c:v>0.00328718855050789</c:v>
                </c:pt>
                <c:pt idx="929">
                  <c:v>0.00323268788959817</c:v>
                </c:pt>
                <c:pt idx="930">
                  <c:v>0.00317833933164824</c:v>
                </c:pt>
                <c:pt idx="931">
                  <c:v>0.00312414468322533</c:v>
                </c:pt>
                <c:pt idx="932">
                  <c:v>0.00307010579377136</c:v>
                </c:pt>
                <c:pt idx="933">
                  <c:v>0.00301622455734418</c:v>
                </c:pt>
                <c:pt idx="934">
                  <c:v>0.00296250291445605</c:v>
                </c:pt>
                <c:pt idx="935">
                  <c:v>0.00290894285401657</c:v>
                </c:pt>
                <c:pt idx="936">
                  <c:v>0.00285554641538768</c:v>
                </c:pt>
                <c:pt idx="937">
                  <c:v>0.00280231569055888</c:v>
                </c:pt>
                <c:pt idx="938">
                  <c:v>0.00274925282645201</c:v>
                </c:pt>
                <c:pt idx="939">
                  <c:v>0.00269636002736527</c:v>
                </c:pt>
                <c:pt idx="940">
                  <c:v>0.00264363955756752</c:v>
                </c:pt>
                <c:pt idx="941">
                  <c:v>0.00259109374405468</c:v>
                </c:pt>
                <c:pt idx="942">
                  <c:v>0.0025387249794813</c:v>
                </c:pt>
                <c:pt idx="943">
                  <c:v>0.00248653572528164</c:v>
                </c:pt>
                <c:pt idx="944">
                  <c:v>0.00243452851499625</c:v>
                </c:pt>
                <c:pt idx="945">
                  <c:v>0.00238270595782108</c:v>
                </c:pt>
                <c:pt idx="946">
                  <c:v>0.00233107074239891</c:v>
                </c:pt>
                <c:pt idx="947">
                  <c:v>0.00227962564087406</c:v>
                </c:pt>
                <c:pt idx="948">
                  <c:v>0.00222837351323402</c:v>
                </c:pt>
                <c:pt idx="949">
                  <c:v>0.00217731731196446</c:v>
                </c:pt>
                <c:pt idx="950">
                  <c:v>0.00212646008704666</c:v>
                </c:pt>
                <c:pt idx="951">
                  <c:v>0.00207580499133004</c:v>
                </c:pt>
                <c:pt idx="952">
                  <c:v>0.00202535528631604</c:v>
                </c:pt>
                <c:pt idx="953">
                  <c:v>0.00197511434839438</c:v>
                </c:pt>
                <c:pt idx="954">
                  <c:v>0.00192508567557727</c:v>
                </c:pt>
                <c:pt idx="955">
                  <c:v>0.00187527289478306</c:v>
                </c:pt>
                <c:pt idx="956">
                  <c:v>0.0018256797697276</c:v>
                </c:pt>
                <c:pt idx="957">
                  <c:v>0.00177631020948894</c:v>
                </c:pt>
                <c:pt idx="958">
                  <c:v>0.00172716827781965</c:v>
                </c:pt>
                <c:pt idx="959">
                  <c:v>0.00167825820329181</c:v>
                </c:pt>
                <c:pt idx="960">
                  <c:v>0.00162958439037117</c:v>
                </c:pt>
                <c:pt idx="961">
                  <c:v>0.00158115143153078</c:v>
                </c:pt>
                <c:pt idx="962">
                  <c:v>0.00153296412053133</c:v>
                </c:pt>
                <c:pt idx="963">
                  <c:v>0.001485027467014</c:v>
                </c:pt>
                <c:pt idx="964">
                  <c:v>0.00143734671257472</c:v>
                </c:pt>
                <c:pt idx="965">
                  <c:v>0.0013899273485157</c:v>
                </c:pt>
                <c:pt idx="966">
                  <c:v>0.00134277513550236</c:v>
                </c:pt>
                <c:pt idx="967">
                  <c:v>0.00129589612539219</c:v>
                </c:pt>
                <c:pt idx="968">
                  <c:v>0.0012492966855491</c:v>
                </c:pt>
                <c:pt idx="969">
                  <c:v>0.00120298352601267</c:v>
                </c:pt>
                <c:pt idx="970">
                  <c:v>0.00115696372996095</c:v>
                </c:pt>
                <c:pt idx="971">
                  <c:v>0.00111124478798921</c:v>
                </c:pt>
                <c:pt idx="972">
                  <c:v>0.00106583463683117</c:v>
                </c:pt>
                <c:pt idx="973">
                  <c:v>0.00102074170327815</c:v>
                </c:pt>
                <c:pt idx="974">
                  <c:v>0.000975974954212575</c:v>
                </c:pt>
                <c:pt idx="975">
                  <c:v>0.000931543953875541</c:v>
                </c:pt>
                <c:pt idx="976">
                  <c:v>0.000887458929746532</c:v>
                </c:pt>
                <c:pt idx="977">
                  <c:v>0.000843730848743772</c:v>
                </c:pt>
                <c:pt idx="978">
                  <c:v>0.000800371505882338</c:v>
                </c:pt>
                <c:pt idx="979">
                  <c:v>0.00075739362808683</c:v>
                </c:pt>
                <c:pt idx="980">
                  <c:v>0.000714810996595839</c:v>
                </c:pt>
                <c:pt idx="981">
                  <c:v>0.000672638592386166</c:v>
                </c:pt>
                <c:pt idx="982">
                  <c:v>0.00063089277038861</c:v>
                </c:pt>
                <c:pt idx="983">
                  <c:v>0.000589591470116154</c:v>
                </c:pt>
                <c:pt idx="984">
                  <c:v>0.00054875447291081</c:v>
                </c:pt>
                <c:pt idx="985">
                  <c:v>0.000508403719695217</c:v>
                </c:pt>
                <c:pt idx="986">
                  <c:v>0.000468563708456183</c:v>
                </c:pt>
                <c:pt idx="987">
                  <c:v>0.000429261998613874</c:v>
                </c:pt>
                <c:pt idx="988">
                  <c:v>0.000390529861489312</c:v>
                </c:pt>
                <c:pt idx="989">
                  <c:v>0.000352403134957521</c:v>
                </c:pt>
                <c:pt idx="990">
                  <c:v>0.000314923370893051</c:v>
                </c:pt>
                <c:pt idx="991">
                  <c:v>0.000278139415265908</c:v>
                </c:pt>
                <c:pt idx="992">
                  <c:v>0.000242109650729891</c:v>
                </c:pt>
                <c:pt idx="993">
                  <c:v>0.000206905298172994</c:v>
                </c:pt>
                <c:pt idx="994">
                  <c:v>0.000172615502959638</c:v>
                </c:pt>
                <c:pt idx="995">
                  <c:v>0.000139355637324108</c:v>
                </c:pt>
                <c:pt idx="996">
                  <c:v>0.000107281930971516</c:v>
                </c:pt>
                <c:pt idx="997">
                  <c:v>7.66201600871462E-005</c:v>
                </c:pt>
                <c:pt idx="998">
                  <c:v>4.77317847103305E-005</c:v>
                </c:pt>
                <c:pt idx="999">
                  <c:v>2.13168671611327E-005</c:v>
                </c:pt>
              </c:numCache>
            </c:numRef>
          </c:yVal>
          <c:smooth val="0"/>
        </c:ser>
        <c:axId val="6280546"/>
        <c:axId val="95979349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axId val="55398655"/>
        <c:axId val="78686054"/>
      </c:scatterChart>
      <c:valAx>
        <c:axId val="6280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layout>
            <c:manualLayout>
              <c:xMode val="edge"/>
              <c:yMode val="edge"/>
              <c:x val="0.431963297545287"/>
              <c:y val="0.928566695381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349"/>
        <c:crossesAt val="0"/>
        <c:crossBetween val="midCat"/>
      </c:valAx>
      <c:valAx>
        <c:axId val="95979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66958331362626"/>
              <c:y val="0.134119673977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546"/>
        <c:crossesAt val="0"/>
        <c:crossBetween val="midCat"/>
      </c:valAx>
      <c:valAx>
        <c:axId val="55398655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6054"/>
        <c:crossBetween val="midCat"/>
      </c:valAx>
      <c:valAx>
        <c:axId val="78686054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6675968405619"/>
              <c:y val="-0.002716851103306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8655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1.28"/>
    <col collapsed="false" customWidth="true" hidden="false" outlineLevel="0" max="8" min="3" style="2" width="13.7"/>
    <col collapsed="false" customWidth="true" hidden="false" outlineLevel="0" max="9" min="9" style="3" width="13.7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C1" s="4"/>
      <c r="D1" s="4"/>
      <c r="E1" s="4"/>
      <c r="F1" s="4"/>
      <c r="G1" s="4"/>
      <c r="H1" s="4"/>
      <c r="I1" s="5"/>
    </row>
    <row r="2" customFormat="false" ht="24.95" hidden="false" customHeight="true" outlineLevel="0" collapsed="false">
      <c r="C2" s="6" t="s">
        <v>0</v>
      </c>
      <c r="D2" s="7" t="s">
        <v>1</v>
      </c>
      <c r="E2" s="6" t="s">
        <v>2</v>
      </c>
      <c r="F2" s="7" t="s">
        <v>3</v>
      </c>
      <c r="G2" s="6" t="s">
        <v>4</v>
      </c>
      <c r="H2" s="7" t="s">
        <v>5</v>
      </c>
      <c r="I2" s="5"/>
    </row>
    <row r="3" customFormat="false" ht="24.95" hidden="false" customHeight="true" outlineLevel="0" collapsed="false">
      <c r="C3" s="8" t="s">
        <v>6</v>
      </c>
      <c r="D3" s="9" t="s">
        <v>7</v>
      </c>
      <c r="E3" s="8" t="s">
        <v>6</v>
      </c>
      <c r="F3" s="9" t="s">
        <v>8</v>
      </c>
      <c r="G3" s="8" t="s">
        <v>6</v>
      </c>
      <c r="H3" s="10" t="s">
        <v>9</v>
      </c>
      <c r="I3" s="5"/>
    </row>
    <row r="4" customFormat="false" ht="24.95" hidden="false" customHeight="true" outlineLevel="0" collapsed="false">
      <c r="C4" s="8" t="s">
        <v>10</v>
      </c>
      <c r="D4" s="11" t="n">
        <f aca="false">+LN(850)</f>
        <v>6.74523634948436</v>
      </c>
      <c r="E4" s="12" t="s">
        <v>11</v>
      </c>
      <c r="F4" s="13" t="n">
        <v>28</v>
      </c>
      <c r="G4" s="8" t="s">
        <v>10</v>
      </c>
      <c r="H4" s="10" t="n">
        <v>525</v>
      </c>
      <c r="I4" s="5"/>
    </row>
    <row r="5" customFormat="false" ht="24.95" hidden="false" customHeight="true" outlineLevel="0" collapsed="false">
      <c r="C5" s="14" t="s">
        <v>12</v>
      </c>
      <c r="D5" s="15" t="n">
        <v>0.61</v>
      </c>
      <c r="E5" s="12" t="s">
        <v>13</v>
      </c>
      <c r="F5" s="13" t="n">
        <v>36</v>
      </c>
      <c r="G5" s="14" t="s">
        <v>12</v>
      </c>
      <c r="H5" s="16" t="n">
        <v>12755</v>
      </c>
      <c r="I5" s="5"/>
    </row>
    <row r="6" customFormat="false" ht="24.95" hidden="false" customHeight="true" outlineLevel="0" collapsed="false">
      <c r="C6" s="8" t="s">
        <v>14</v>
      </c>
      <c r="D6" s="17" t="n">
        <f aca="false">IF(D3="Lognormal",+EXP(D4+D5/2),D4)</f>
        <v>1153.13125255529</v>
      </c>
      <c r="E6" s="18" t="s">
        <v>15</v>
      </c>
      <c r="F6" s="19" t="n">
        <v>49</v>
      </c>
      <c r="G6" s="8" t="s">
        <v>14</v>
      </c>
      <c r="H6" s="20" t="n">
        <f aca="false">IF(H3="Lognormal",+EXP(H4+H5/2),H4)</f>
        <v>525</v>
      </c>
      <c r="I6" s="5"/>
    </row>
    <row r="7" customFormat="false" ht="24.95" hidden="false" customHeight="true" outlineLevel="0" collapsed="false">
      <c r="C7" s="8" t="s">
        <v>16</v>
      </c>
      <c r="D7" s="17" t="n">
        <f aca="false">IF(D3="Lognormal",+EXP(D4-D5),D4)</f>
        <v>461.848238713325</v>
      </c>
      <c r="E7" s="21"/>
      <c r="F7" s="20"/>
      <c r="G7" s="8" t="s">
        <v>16</v>
      </c>
      <c r="H7" s="20" t="n">
        <f aca="false">IF(H3="Lognormal",+EXP(H4-H5),H4)</f>
        <v>525</v>
      </c>
      <c r="I7" s="5"/>
    </row>
    <row r="8" customFormat="false" ht="24.95" hidden="false" customHeight="true" outlineLevel="0" collapsed="false">
      <c r="C8" s="8" t="s">
        <v>17</v>
      </c>
      <c r="D8" s="17" t="n">
        <f aca="false">IF(D$3="Lognormal",+LOGINV(0.1,D$4,D$5^0.5),+NORMINV(0.1,$H$4,$H$5^0.5))</f>
        <v>312.40879779947</v>
      </c>
      <c r="E8" s="21"/>
      <c r="F8" s="20"/>
      <c r="G8" s="8" t="s">
        <v>17</v>
      </c>
      <c r="H8" s="20" t="n">
        <f aca="false">IF(H$3="Lognormal",+LOGINV(0.1,H$4,H$5^0.5),+NORMINV(0.1,$H$4,$H$5^0.5))</f>
        <v>380.264083015874</v>
      </c>
      <c r="I8" s="5"/>
    </row>
    <row r="9" customFormat="false" ht="24.95" hidden="false" customHeight="true" outlineLevel="0" collapsed="false">
      <c r="C9" s="8" t="s">
        <v>18</v>
      </c>
      <c r="D9" s="17" t="n">
        <f aca="false">IF(D$3="Lognormal",+LOGINV(0.5,D$4,D$5^0.5),+NORMINV(0.5,D$4,D$5^0.5))</f>
        <v>850</v>
      </c>
      <c r="E9" s="21"/>
      <c r="F9" s="20"/>
      <c r="G9" s="8" t="s">
        <v>18</v>
      </c>
      <c r="H9" s="20" t="n">
        <f aca="false">IF(H$3="Lognormal",+LOGINV(0.5,H$4,H$5^0.5),+NORMINV(0.5,H$4,H$5^0.5))</f>
        <v>525</v>
      </c>
      <c r="I9" s="5"/>
    </row>
    <row r="10" customFormat="false" ht="24.95" hidden="false" customHeight="true" outlineLevel="0" collapsed="false">
      <c r="B10" s="22" t="s">
        <v>19</v>
      </c>
      <c r="C10" s="23" t="s">
        <v>20</v>
      </c>
      <c r="D10" s="24" t="n">
        <f aca="false">IF(D$3="Lognormal",+LOGINV(0.9,D$4,D$5^0.5),+NORMINV(0.9,D$4,D$5^0.5))</f>
        <v>2312.67494734179</v>
      </c>
      <c r="E10" s="21"/>
      <c r="F10" s="20"/>
      <c r="G10" s="23" t="s">
        <v>20</v>
      </c>
      <c r="H10" s="25" t="n">
        <f aca="false">IF(H$3="Lognormal",+LOGINV(0.9,H$4,H$5^0.5),+NORMINV(0.9,H$4,H$5^0.5))</f>
        <v>669.735916984126</v>
      </c>
      <c r="I10" s="26" t="s">
        <v>21</v>
      </c>
    </row>
    <row r="11" customFormat="false" ht="12.75" hidden="false" customHeight="false" outlineLevel="0" collapsed="false">
      <c r="B11" s="27" t="n">
        <v>1</v>
      </c>
      <c r="C11" s="28"/>
      <c r="D11" s="29" t="n">
        <f aca="true">+LOGINV(RAND(),D$4,D$5^0.5)</f>
        <v>620.191295141388</v>
      </c>
      <c r="E11" s="30"/>
      <c r="F11" s="29" t="e">
        <f aca="true">+triangleinv(RAND(),$F$4,$F$5,$F$6)</f>
        <v>#VALUE!</v>
      </c>
      <c r="G11" s="31"/>
      <c r="H11" s="29" t="n">
        <f aca="true">+NORMINV(RAND(),H$4,H$5^0.5)</f>
        <v>499.20598459653</v>
      </c>
      <c r="I11" s="32" t="e">
        <f aca="false">+H11*F11*D11/1000000</f>
        <v>#VALUE!</v>
      </c>
    </row>
    <row r="12" customFormat="false" ht="12.75" hidden="false" customHeight="false" outlineLevel="0" collapsed="false">
      <c r="B12" s="33" t="n">
        <v>2</v>
      </c>
      <c r="C12" s="34"/>
      <c r="D12" s="35" t="n">
        <f aca="true">+LOGINV(RAND(),D$4,D$5^0.5)</f>
        <v>380.032662072645</v>
      </c>
      <c r="E12" s="36"/>
      <c r="F12" s="35" t="e">
        <f aca="true">+triangleinv(RAND(),$F$4,$F$5,$F$6)</f>
        <v>#VALUE!</v>
      </c>
      <c r="G12" s="37"/>
      <c r="H12" s="35" t="n">
        <f aca="true">+NORMINV(RAND(),H$4,H$5^0.5)</f>
        <v>591.436498492948</v>
      </c>
      <c r="I12" s="38" t="e">
        <f aca="false">+H12*F12*D12/1000000</f>
        <v>#VALUE!</v>
      </c>
    </row>
    <row r="13" customFormat="false" ht="12.75" hidden="false" customHeight="false" outlineLevel="0" collapsed="false">
      <c r="B13" s="33" t="n">
        <v>3</v>
      </c>
      <c r="C13" s="34"/>
      <c r="D13" s="35" t="n">
        <f aca="true">+LOGINV(RAND(),D$4,D$5^0.5)</f>
        <v>1609.93727204571</v>
      </c>
      <c r="E13" s="36"/>
      <c r="F13" s="35" t="e">
        <f aca="true">+triangleinv(RAND(),$F$4,$F$5,$F$6)</f>
        <v>#VALUE!</v>
      </c>
      <c r="G13" s="37"/>
      <c r="H13" s="35" t="n">
        <f aca="true">+NORMINV(RAND(),H$4,H$5^0.5)</f>
        <v>548.397381825828</v>
      </c>
      <c r="I13" s="38" t="e">
        <f aca="false">+H13*F13*D13/1000000</f>
        <v>#VALUE!</v>
      </c>
    </row>
    <row r="14" customFormat="false" ht="12.75" hidden="false" customHeight="false" outlineLevel="0" collapsed="false">
      <c r="B14" s="33" t="n">
        <v>4</v>
      </c>
      <c r="C14" s="34"/>
      <c r="D14" s="35" t="n">
        <f aca="true">+LOGINV(RAND(),D$4,D$5^0.5)</f>
        <v>508.440185680479</v>
      </c>
      <c r="E14" s="36"/>
      <c r="F14" s="35" t="e">
        <f aca="true">+triangleinv(RAND(),$F$4,$F$5,$F$6)</f>
        <v>#VALUE!</v>
      </c>
      <c r="G14" s="37"/>
      <c r="H14" s="35" t="n">
        <f aca="true">+NORMINV(RAND(),H$4,H$5^0.5)</f>
        <v>599.00119043198</v>
      </c>
      <c r="I14" s="38" t="e">
        <f aca="false">+H14*F14*D14/1000000</f>
        <v>#VALUE!</v>
      </c>
    </row>
    <row r="15" customFormat="false" ht="12.75" hidden="false" customHeight="false" outlineLevel="0" collapsed="false">
      <c r="B15" s="33" t="n">
        <v>5</v>
      </c>
      <c r="C15" s="34"/>
      <c r="D15" s="35" t="n">
        <f aca="true">+LOGINV(RAND(),D$4,D$5^0.5)</f>
        <v>466.887538927827</v>
      </c>
      <c r="E15" s="36"/>
      <c r="F15" s="35" t="e">
        <f aca="true">+triangleinv(RAND(),$F$4,$F$5,$F$6)</f>
        <v>#VALUE!</v>
      </c>
      <c r="G15" s="37"/>
      <c r="H15" s="35" t="n">
        <f aca="true">+NORMINV(RAND(),H$4,H$5^0.5)</f>
        <v>505.402496672162</v>
      </c>
      <c r="I15" s="38" t="e">
        <f aca="false">+H15*F15*D15/1000000</f>
        <v>#VALUE!</v>
      </c>
    </row>
    <row r="16" customFormat="false" ht="12.75" hidden="false" customHeight="false" outlineLevel="0" collapsed="false">
      <c r="B16" s="33" t="n">
        <v>6</v>
      </c>
      <c r="C16" s="34"/>
      <c r="D16" s="35" t="n">
        <f aca="true">+LOGINV(RAND(),D$4,D$5^0.5)</f>
        <v>224.352492305149</v>
      </c>
      <c r="E16" s="36"/>
      <c r="F16" s="35" t="e">
        <f aca="true">+triangleinv(RAND(),$F$4,$F$5,$F$6)</f>
        <v>#VALUE!</v>
      </c>
      <c r="G16" s="37"/>
      <c r="H16" s="35" t="n">
        <f aca="true">+NORMINV(RAND(),H$4,H$5^0.5)</f>
        <v>277.421364259701</v>
      </c>
      <c r="I16" s="38" t="e">
        <f aca="false">+H16*F16*D16/1000000</f>
        <v>#VALUE!</v>
      </c>
    </row>
    <row r="17" customFormat="false" ht="12.75" hidden="false" customHeight="false" outlineLevel="0" collapsed="false">
      <c r="B17" s="33" t="n">
        <v>7</v>
      </c>
      <c r="C17" s="34"/>
      <c r="D17" s="35" t="n">
        <f aca="true">+LOGINV(RAND(),D$4,D$5^0.5)</f>
        <v>309.543212434404</v>
      </c>
      <c r="E17" s="36"/>
      <c r="F17" s="35" t="e">
        <f aca="true">+triangleinv(RAND(),$F$4,$F$5,$F$6)</f>
        <v>#VALUE!</v>
      </c>
      <c r="G17" s="37"/>
      <c r="H17" s="35" t="n">
        <f aca="true">+NORMINV(RAND(),H$4,H$5^0.5)</f>
        <v>635.3832719338</v>
      </c>
      <c r="I17" s="38" t="e">
        <f aca="false">+H17*F17*D17/1000000</f>
        <v>#VALUE!</v>
      </c>
    </row>
    <row r="18" customFormat="false" ht="12.75" hidden="false" customHeight="false" outlineLevel="0" collapsed="false">
      <c r="B18" s="33" t="n">
        <v>8</v>
      </c>
      <c r="C18" s="34"/>
      <c r="D18" s="35" t="n">
        <f aca="true">+LOGINV(RAND(),D$4,D$5^0.5)</f>
        <v>2472.87503532864</v>
      </c>
      <c r="E18" s="36"/>
      <c r="F18" s="35" t="e">
        <f aca="true">+triangleinv(RAND(),$F$4,$F$5,$F$6)</f>
        <v>#VALUE!</v>
      </c>
      <c r="G18" s="37"/>
      <c r="H18" s="35" t="n">
        <f aca="true">+NORMINV(RAND(),H$4,H$5^0.5)</f>
        <v>533.063564835871</v>
      </c>
      <c r="I18" s="38" t="e">
        <f aca="false">+H18*F18*D18/1000000</f>
        <v>#VALUE!</v>
      </c>
    </row>
    <row r="19" customFormat="false" ht="12.75" hidden="false" customHeight="false" outlineLevel="0" collapsed="false">
      <c r="B19" s="33" t="n">
        <v>9</v>
      </c>
      <c r="C19" s="34"/>
      <c r="D19" s="35" t="n">
        <f aca="true">+LOGINV(RAND(),D$4,D$5^0.5)</f>
        <v>632.827545741399</v>
      </c>
      <c r="E19" s="36"/>
      <c r="F19" s="35" t="e">
        <f aca="true">+triangleinv(RAND(),$F$4,$F$5,$F$6)</f>
        <v>#VALUE!</v>
      </c>
      <c r="G19" s="37"/>
      <c r="H19" s="35" t="n">
        <f aca="true">+NORMINV(RAND(),H$4,H$5^0.5)</f>
        <v>588.247170565191</v>
      </c>
      <c r="I19" s="38" t="e">
        <f aca="false">+H19*F19*D19/1000000</f>
        <v>#VALUE!</v>
      </c>
    </row>
    <row r="20" customFormat="false" ht="12.75" hidden="false" customHeight="false" outlineLevel="0" collapsed="false">
      <c r="B20" s="33" t="n">
        <v>10</v>
      </c>
      <c r="C20" s="34"/>
      <c r="D20" s="35" t="n">
        <f aca="true">+LOGINV(RAND(),D$4,D$5^0.5)</f>
        <v>1142.55172932274</v>
      </c>
      <c r="E20" s="36"/>
      <c r="F20" s="35" t="e">
        <f aca="true">+triangleinv(RAND(),$F$4,$F$5,$F$6)</f>
        <v>#VALUE!</v>
      </c>
      <c r="G20" s="37"/>
      <c r="H20" s="35" t="n">
        <f aca="true">+NORMINV(RAND(),H$4,H$5^0.5)</f>
        <v>373.430698702333</v>
      </c>
      <c r="I20" s="38" t="e">
        <f aca="false">+H20*F20*D20/1000000</f>
        <v>#VALUE!</v>
      </c>
    </row>
    <row r="21" customFormat="false" ht="12.75" hidden="false" customHeight="false" outlineLevel="0" collapsed="false">
      <c r="B21" s="33" t="n">
        <v>11</v>
      </c>
      <c r="C21" s="34"/>
      <c r="D21" s="35" t="n">
        <f aca="true">+LOGINV(RAND(),D$4,D$5^0.5)</f>
        <v>137.790998493239</v>
      </c>
      <c r="E21" s="36"/>
      <c r="F21" s="35" t="e">
        <f aca="true">+triangleinv(RAND(),$F$4,$F$5,$F$6)</f>
        <v>#VALUE!</v>
      </c>
      <c r="G21" s="37"/>
      <c r="H21" s="35" t="n">
        <f aca="true">+NORMINV(RAND(),H$4,H$5^0.5)</f>
        <v>417.880438491612</v>
      </c>
      <c r="I21" s="38" t="e">
        <f aca="false">+H21*F21*D21/1000000</f>
        <v>#VALUE!</v>
      </c>
    </row>
    <row r="22" customFormat="false" ht="12.75" hidden="false" customHeight="false" outlineLevel="0" collapsed="false">
      <c r="B22" s="33" t="n">
        <v>12</v>
      </c>
      <c r="C22" s="34"/>
      <c r="D22" s="35" t="n">
        <f aca="true">+LOGINV(RAND(),D$4,D$5^0.5)</f>
        <v>716.246066505665</v>
      </c>
      <c r="E22" s="36"/>
      <c r="F22" s="35" t="e">
        <f aca="true">+triangleinv(RAND(),$F$4,$F$5,$F$6)</f>
        <v>#VALUE!</v>
      </c>
      <c r="G22" s="37"/>
      <c r="H22" s="35" t="n">
        <f aca="true">+NORMINV(RAND(),H$4,H$5^0.5)</f>
        <v>512.923032605328</v>
      </c>
      <c r="I22" s="38" t="e">
        <f aca="false">+H22*F22*D22/1000000</f>
        <v>#VALUE!</v>
      </c>
    </row>
    <row r="23" customFormat="false" ht="12.75" hidden="false" customHeight="false" outlineLevel="0" collapsed="false">
      <c r="B23" s="33" t="n">
        <v>13</v>
      </c>
      <c r="C23" s="34"/>
      <c r="D23" s="35" t="n">
        <f aca="true">+LOGINV(RAND(),D$4,D$5^0.5)</f>
        <v>1164.28125095048</v>
      </c>
      <c r="E23" s="36"/>
      <c r="F23" s="35" t="e">
        <f aca="true">+triangleinv(RAND(),$F$4,$F$5,$F$6)</f>
        <v>#VALUE!</v>
      </c>
      <c r="G23" s="37"/>
      <c r="H23" s="35" t="n">
        <f aca="true">+NORMINV(RAND(),H$4,H$5^0.5)</f>
        <v>364.104209934394</v>
      </c>
      <c r="I23" s="38" t="e">
        <f aca="false">+H23*F23*D23/1000000</f>
        <v>#VALUE!</v>
      </c>
    </row>
    <row r="24" customFormat="false" ht="12.75" hidden="false" customHeight="false" outlineLevel="0" collapsed="false">
      <c r="B24" s="33" t="n">
        <v>14</v>
      </c>
      <c r="C24" s="34"/>
      <c r="D24" s="35" t="n">
        <f aca="true">+LOGINV(RAND(),D$4,D$5^0.5)</f>
        <v>585.199349076771</v>
      </c>
      <c r="E24" s="36"/>
      <c r="F24" s="35" t="e">
        <f aca="true">+triangleinv(RAND(),$F$4,$F$5,$F$6)</f>
        <v>#VALUE!</v>
      </c>
      <c r="G24" s="37"/>
      <c r="H24" s="35" t="n">
        <f aca="true">+NORMINV(RAND(),H$4,H$5^0.5)</f>
        <v>912.200975462758</v>
      </c>
      <c r="I24" s="38" t="e">
        <f aca="false">+H24*F24*D24/1000000</f>
        <v>#VALUE!</v>
      </c>
    </row>
    <row r="25" customFormat="false" ht="12.75" hidden="false" customHeight="false" outlineLevel="0" collapsed="false">
      <c r="B25" s="33" t="n">
        <v>15</v>
      </c>
      <c r="C25" s="34"/>
      <c r="D25" s="35" t="n">
        <f aca="true">+LOGINV(RAND(),D$4,D$5^0.5)</f>
        <v>485.214354575878</v>
      </c>
      <c r="E25" s="36"/>
      <c r="F25" s="35" t="e">
        <f aca="true">+triangleinv(RAND(),$F$4,$F$5,$F$6)</f>
        <v>#VALUE!</v>
      </c>
      <c r="G25" s="37"/>
      <c r="H25" s="35" t="n">
        <f aca="true">+NORMINV(RAND(),H$4,H$5^0.5)</f>
        <v>558.202888371639</v>
      </c>
      <c r="I25" s="38" t="e">
        <f aca="false">+H25*F25*D25/1000000</f>
        <v>#VALUE!</v>
      </c>
    </row>
    <row r="26" customFormat="false" ht="12.75" hidden="false" customHeight="false" outlineLevel="0" collapsed="false">
      <c r="B26" s="33" t="n">
        <v>16</v>
      </c>
      <c r="C26" s="34"/>
      <c r="D26" s="35" t="n">
        <f aca="true">+LOGINV(RAND(),D$4,D$5^0.5)</f>
        <v>1193.74712665417</v>
      </c>
      <c r="E26" s="36"/>
      <c r="F26" s="35" t="e">
        <f aca="true">+triangleinv(RAND(),$F$4,$F$5,$F$6)</f>
        <v>#VALUE!</v>
      </c>
      <c r="G26" s="37"/>
      <c r="H26" s="35" t="n">
        <f aca="true">+NORMINV(RAND(),H$4,H$5^0.5)</f>
        <v>561.774055934681</v>
      </c>
      <c r="I26" s="38" t="e">
        <f aca="false">+H26*F26*D26/1000000</f>
        <v>#VALUE!</v>
      </c>
    </row>
    <row r="27" customFormat="false" ht="12.75" hidden="false" customHeight="false" outlineLevel="0" collapsed="false">
      <c r="B27" s="33" t="n">
        <v>17</v>
      </c>
      <c r="C27" s="34"/>
      <c r="D27" s="35" t="n">
        <f aca="true">+LOGINV(RAND(),D$4,D$5^0.5)</f>
        <v>900.657685938182</v>
      </c>
      <c r="E27" s="36"/>
      <c r="F27" s="35" t="e">
        <f aca="true">+triangleinv(RAND(),$F$4,$F$5,$F$6)</f>
        <v>#VALUE!</v>
      </c>
      <c r="G27" s="37"/>
      <c r="H27" s="35" t="n">
        <f aca="true">+NORMINV(RAND(),H$4,H$5^0.5)</f>
        <v>607.084561838201</v>
      </c>
      <c r="I27" s="38" t="e">
        <f aca="false">+H27*F27*D27/1000000</f>
        <v>#VALUE!</v>
      </c>
    </row>
    <row r="28" customFormat="false" ht="12.75" hidden="false" customHeight="false" outlineLevel="0" collapsed="false">
      <c r="B28" s="33" t="n">
        <v>18</v>
      </c>
      <c r="C28" s="34"/>
      <c r="D28" s="35" t="n">
        <f aca="true">+LOGINV(RAND(),D$4,D$5^0.5)</f>
        <v>965.577762789242</v>
      </c>
      <c r="E28" s="36"/>
      <c r="F28" s="35" t="e">
        <f aca="true">+triangleinv(RAND(),$F$4,$F$5,$F$6)</f>
        <v>#VALUE!</v>
      </c>
      <c r="G28" s="37"/>
      <c r="H28" s="35" t="n">
        <f aca="true">+NORMINV(RAND(),H$4,H$5^0.5)</f>
        <v>693.386086359364</v>
      </c>
      <c r="I28" s="38" t="e">
        <f aca="false">+H28*F28*D28/1000000</f>
        <v>#VALUE!</v>
      </c>
    </row>
    <row r="29" customFormat="false" ht="12.75" hidden="false" customHeight="false" outlineLevel="0" collapsed="false">
      <c r="B29" s="33" t="n">
        <v>19</v>
      </c>
      <c r="C29" s="34"/>
      <c r="D29" s="35" t="n">
        <f aca="true">+LOGINV(RAND(),D$4,D$5^0.5)</f>
        <v>393.202021827063</v>
      </c>
      <c r="E29" s="36"/>
      <c r="F29" s="35" t="e">
        <f aca="true">+triangleinv(RAND(),$F$4,$F$5,$F$6)</f>
        <v>#VALUE!</v>
      </c>
      <c r="G29" s="37"/>
      <c r="H29" s="35" t="n">
        <f aca="true">+NORMINV(RAND(),H$4,H$5^0.5)</f>
        <v>528.212361731798</v>
      </c>
      <c r="I29" s="38" t="e">
        <f aca="false">+H29*F29*D29/1000000</f>
        <v>#VALUE!</v>
      </c>
    </row>
    <row r="30" customFormat="false" ht="12.75" hidden="false" customHeight="false" outlineLevel="0" collapsed="false">
      <c r="B30" s="33" t="n">
        <v>20</v>
      </c>
      <c r="C30" s="34"/>
      <c r="D30" s="35" t="n">
        <f aca="true">+LOGINV(RAND(),D$4,D$5^0.5)</f>
        <v>790.034577269056</v>
      </c>
      <c r="E30" s="36"/>
      <c r="F30" s="35" t="e">
        <f aca="true">+triangleinv(RAND(),$F$4,$F$5,$F$6)</f>
        <v>#VALUE!</v>
      </c>
      <c r="G30" s="37"/>
      <c r="H30" s="35" t="n">
        <f aca="true">+NORMINV(RAND(),H$4,H$5^0.5)</f>
        <v>382.714843202141</v>
      </c>
      <c r="I30" s="38" t="e">
        <f aca="false">+H30*F30*D30/1000000</f>
        <v>#VALUE!</v>
      </c>
    </row>
    <row r="31" customFormat="false" ht="12.75" hidden="false" customHeight="false" outlineLevel="0" collapsed="false">
      <c r="B31" s="33" t="n">
        <v>21</v>
      </c>
      <c r="C31" s="34"/>
      <c r="D31" s="35" t="n">
        <f aca="true">+LOGINV(RAND(),D$4,D$5^0.5)</f>
        <v>540.111251360592</v>
      </c>
      <c r="E31" s="36"/>
      <c r="F31" s="35" t="e">
        <f aca="true">+triangleinv(RAND(),$F$4,$F$5,$F$6)</f>
        <v>#VALUE!</v>
      </c>
      <c r="G31" s="37"/>
      <c r="H31" s="35" t="n">
        <f aca="true">+NORMINV(RAND(),H$4,H$5^0.5)</f>
        <v>431.923426818356</v>
      </c>
      <c r="I31" s="38" t="e">
        <f aca="false">+H31*F31*D31/1000000</f>
        <v>#VALUE!</v>
      </c>
    </row>
    <row r="32" customFormat="false" ht="12.75" hidden="false" customHeight="false" outlineLevel="0" collapsed="false">
      <c r="B32" s="33" t="n">
        <v>22</v>
      </c>
      <c r="C32" s="34"/>
      <c r="D32" s="35" t="n">
        <f aca="true">+LOGINV(RAND(),D$4,D$5^0.5)</f>
        <v>1423.22914145054</v>
      </c>
      <c r="E32" s="36"/>
      <c r="F32" s="35" t="e">
        <f aca="true">+triangleinv(RAND(),$F$4,$F$5,$F$6)</f>
        <v>#VALUE!</v>
      </c>
      <c r="G32" s="37"/>
      <c r="H32" s="35" t="n">
        <f aca="true">+NORMINV(RAND(),H$4,H$5^0.5)</f>
        <v>572.482935515526</v>
      </c>
      <c r="I32" s="38" t="e">
        <f aca="false">+H32*F32*D32/1000000</f>
        <v>#VALUE!</v>
      </c>
    </row>
    <row r="33" customFormat="false" ht="12.75" hidden="false" customHeight="false" outlineLevel="0" collapsed="false">
      <c r="B33" s="33" t="n">
        <v>23</v>
      </c>
      <c r="C33" s="34"/>
      <c r="D33" s="35" t="n">
        <f aca="true">+LOGINV(RAND(),D$4,D$5^0.5)</f>
        <v>1532.97490653937</v>
      </c>
      <c r="E33" s="36"/>
      <c r="F33" s="35" t="e">
        <f aca="true">+triangleinv(RAND(),$F$4,$F$5,$F$6)</f>
        <v>#VALUE!</v>
      </c>
      <c r="G33" s="37"/>
      <c r="H33" s="35" t="n">
        <f aca="true">+NORMINV(RAND(),H$4,H$5^0.5)</f>
        <v>525.084055955918</v>
      </c>
      <c r="I33" s="38" t="e">
        <f aca="false">+H33*F33*D33/1000000</f>
        <v>#VALUE!</v>
      </c>
    </row>
    <row r="34" customFormat="false" ht="12.75" hidden="false" customHeight="false" outlineLevel="0" collapsed="false">
      <c r="B34" s="33" t="n">
        <v>24</v>
      </c>
      <c r="C34" s="34"/>
      <c r="D34" s="35" t="n">
        <f aca="true">+LOGINV(RAND(),D$4,D$5^0.5)</f>
        <v>629.246521204025</v>
      </c>
      <c r="E34" s="36"/>
      <c r="F34" s="35" t="e">
        <f aca="true">+triangleinv(RAND(),$F$4,$F$5,$F$6)</f>
        <v>#VALUE!</v>
      </c>
      <c r="G34" s="37"/>
      <c r="H34" s="35" t="n">
        <f aca="true">+NORMINV(RAND(),H$4,H$5^0.5)</f>
        <v>452.012740525804</v>
      </c>
      <c r="I34" s="38" t="e">
        <f aca="false">+H34*F34*D34/1000000</f>
        <v>#VALUE!</v>
      </c>
    </row>
    <row r="35" customFormat="false" ht="12.75" hidden="false" customHeight="false" outlineLevel="0" collapsed="false">
      <c r="B35" s="33" t="n">
        <v>25</v>
      </c>
      <c r="C35" s="34"/>
      <c r="D35" s="35" t="n">
        <f aca="true">+LOGINV(RAND(),D$4,D$5^0.5)</f>
        <v>2086.33957842518</v>
      </c>
      <c r="E35" s="36"/>
      <c r="F35" s="35" t="e">
        <f aca="true">+triangleinv(RAND(),$F$4,$F$5,$F$6)</f>
        <v>#VALUE!</v>
      </c>
      <c r="G35" s="37"/>
      <c r="H35" s="35" t="n">
        <f aca="true">+NORMINV(RAND(),H$4,H$5^0.5)</f>
        <v>611.833166313439</v>
      </c>
      <c r="I35" s="38" t="e">
        <f aca="false">+H35*F35*D35/1000000</f>
        <v>#VALUE!</v>
      </c>
    </row>
    <row r="36" customFormat="false" ht="12.75" hidden="false" customHeight="false" outlineLevel="0" collapsed="false">
      <c r="B36" s="33" t="n">
        <v>26</v>
      </c>
      <c r="C36" s="34"/>
      <c r="D36" s="35" t="n">
        <f aca="true">+LOGINV(RAND(),D$4,D$5^0.5)</f>
        <v>527.938277264859</v>
      </c>
      <c r="E36" s="36"/>
      <c r="F36" s="35" t="e">
        <f aca="true">+triangleinv(RAND(),$F$4,$F$5,$F$6)</f>
        <v>#VALUE!</v>
      </c>
      <c r="G36" s="37"/>
      <c r="H36" s="35" t="n">
        <f aca="true">+NORMINV(RAND(),H$4,H$5^0.5)</f>
        <v>299.134613006436</v>
      </c>
      <c r="I36" s="38" t="e">
        <f aca="false">+H36*F36*D36/1000000</f>
        <v>#VALUE!</v>
      </c>
    </row>
    <row r="37" customFormat="false" ht="12.75" hidden="false" customHeight="false" outlineLevel="0" collapsed="false">
      <c r="B37" s="33" t="n">
        <v>27</v>
      </c>
      <c r="C37" s="34"/>
      <c r="D37" s="35" t="n">
        <f aca="true">+LOGINV(RAND(),D$4,D$5^0.5)</f>
        <v>1326.44841245535</v>
      </c>
      <c r="E37" s="36"/>
      <c r="F37" s="35" t="e">
        <f aca="true">+triangleinv(RAND(),$F$4,$F$5,$F$6)</f>
        <v>#VALUE!</v>
      </c>
      <c r="G37" s="37"/>
      <c r="H37" s="35" t="n">
        <f aca="true">+NORMINV(RAND(),H$4,H$5^0.5)</f>
        <v>552.398993827418</v>
      </c>
      <c r="I37" s="38" t="e">
        <f aca="false">+H37*F37*D37/1000000</f>
        <v>#VALUE!</v>
      </c>
    </row>
    <row r="38" customFormat="false" ht="12.75" hidden="false" customHeight="false" outlineLevel="0" collapsed="false">
      <c r="B38" s="33" t="n">
        <v>28</v>
      </c>
      <c r="C38" s="34"/>
      <c r="D38" s="35" t="n">
        <f aca="true">+LOGINV(RAND(),D$4,D$5^0.5)</f>
        <v>1307.66513418234</v>
      </c>
      <c r="E38" s="36"/>
      <c r="F38" s="35" t="e">
        <f aca="true">+triangleinv(RAND(),$F$4,$F$5,$F$6)</f>
        <v>#VALUE!</v>
      </c>
      <c r="G38" s="37"/>
      <c r="H38" s="35" t="n">
        <f aca="true">+NORMINV(RAND(),H$4,H$5^0.5)</f>
        <v>564.688972143577</v>
      </c>
      <c r="I38" s="38" t="e">
        <f aca="false">+H38*F38*D38/1000000</f>
        <v>#VALUE!</v>
      </c>
    </row>
    <row r="39" customFormat="false" ht="12.75" hidden="false" customHeight="false" outlineLevel="0" collapsed="false">
      <c r="B39" s="33" t="n">
        <v>29</v>
      </c>
      <c r="C39" s="34"/>
      <c r="D39" s="35" t="n">
        <f aca="true">+LOGINV(RAND(),D$4,D$5^0.5)</f>
        <v>295.581131340695</v>
      </c>
      <c r="E39" s="36"/>
      <c r="F39" s="35" t="e">
        <f aca="true">+triangleinv(RAND(),$F$4,$F$5,$F$6)</f>
        <v>#VALUE!</v>
      </c>
      <c r="G39" s="37"/>
      <c r="H39" s="35" t="n">
        <f aca="true">+NORMINV(RAND(),H$4,H$5^0.5)</f>
        <v>422.370124994235</v>
      </c>
      <c r="I39" s="38" t="e">
        <f aca="false">+H39*F39*D39/1000000</f>
        <v>#VALUE!</v>
      </c>
    </row>
    <row r="40" customFormat="false" ht="12.75" hidden="false" customHeight="false" outlineLevel="0" collapsed="false">
      <c r="B40" s="33" t="n">
        <v>30</v>
      </c>
      <c r="C40" s="34"/>
      <c r="D40" s="35" t="n">
        <f aca="true">+LOGINV(RAND(),D$4,D$5^0.5)</f>
        <v>888.056120004356</v>
      </c>
      <c r="E40" s="36"/>
      <c r="F40" s="35" t="e">
        <f aca="true">+triangleinv(RAND(),$F$4,$F$5,$F$6)</f>
        <v>#VALUE!</v>
      </c>
      <c r="G40" s="37"/>
      <c r="H40" s="35" t="n">
        <f aca="true">+NORMINV(RAND(),H$4,H$5^0.5)</f>
        <v>576.749481729187</v>
      </c>
      <c r="I40" s="38" t="e">
        <f aca="false">+H40*F40*D40/1000000</f>
        <v>#VALUE!</v>
      </c>
    </row>
    <row r="41" customFormat="false" ht="12.75" hidden="false" customHeight="false" outlineLevel="0" collapsed="false">
      <c r="B41" s="33" t="n">
        <v>31</v>
      </c>
      <c r="C41" s="34"/>
      <c r="D41" s="35" t="n">
        <f aca="true">+LOGINV(RAND(),D$4,D$5^0.5)</f>
        <v>562.38643157953</v>
      </c>
      <c r="E41" s="36"/>
      <c r="F41" s="35" t="e">
        <f aca="true">+triangleinv(RAND(),$F$4,$F$5,$F$6)</f>
        <v>#VALUE!</v>
      </c>
      <c r="G41" s="37"/>
      <c r="H41" s="35" t="n">
        <f aca="true">+NORMINV(RAND(),H$4,H$5^0.5)</f>
        <v>502.82242070259</v>
      </c>
      <c r="I41" s="38" t="e">
        <f aca="false">+H41*F41*D41/1000000</f>
        <v>#VALUE!</v>
      </c>
    </row>
    <row r="42" customFormat="false" ht="12.75" hidden="false" customHeight="false" outlineLevel="0" collapsed="false">
      <c r="B42" s="33" t="n">
        <v>32</v>
      </c>
      <c r="C42" s="34"/>
      <c r="D42" s="35" t="n">
        <f aca="true">+LOGINV(RAND(),D$4,D$5^0.5)</f>
        <v>1397.45591162491</v>
      </c>
      <c r="E42" s="36"/>
      <c r="F42" s="35" t="e">
        <f aca="true">+triangleinv(RAND(),$F$4,$F$5,$F$6)</f>
        <v>#VALUE!</v>
      </c>
      <c r="G42" s="37"/>
      <c r="H42" s="35" t="n">
        <f aca="true">+NORMINV(RAND(),H$4,H$5^0.5)</f>
        <v>329.538008059037</v>
      </c>
      <c r="I42" s="38" t="e">
        <f aca="false">+H42*F42*D42/1000000</f>
        <v>#VALUE!</v>
      </c>
    </row>
    <row r="43" customFormat="false" ht="12.75" hidden="false" customHeight="false" outlineLevel="0" collapsed="false">
      <c r="B43" s="33" t="n">
        <v>33</v>
      </c>
      <c r="C43" s="34"/>
      <c r="D43" s="35" t="n">
        <f aca="true">+LOGINV(RAND(),D$4,D$5^0.5)</f>
        <v>481.294716087643</v>
      </c>
      <c r="E43" s="36"/>
      <c r="F43" s="35" t="e">
        <f aca="true">+triangleinv(RAND(),$F$4,$F$5,$F$6)</f>
        <v>#VALUE!</v>
      </c>
      <c r="G43" s="37"/>
      <c r="H43" s="35" t="n">
        <f aca="true">+NORMINV(RAND(),H$4,H$5^0.5)</f>
        <v>615.024126807</v>
      </c>
      <c r="I43" s="38" t="e">
        <f aca="false">+H43*F43*D43/1000000</f>
        <v>#VALUE!</v>
      </c>
    </row>
    <row r="44" customFormat="false" ht="12.75" hidden="false" customHeight="false" outlineLevel="0" collapsed="false">
      <c r="B44" s="33" t="n">
        <v>34</v>
      </c>
      <c r="C44" s="34"/>
      <c r="D44" s="35" t="n">
        <f aca="true">+LOGINV(RAND(),D$4,D$5^0.5)</f>
        <v>2857.04268350239</v>
      </c>
      <c r="E44" s="36"/>
      <c r="F44" s="35" t="e">
        <f aca="true">+triangleinv(RAND(),$F$4,$F$5,$F$6)</f>
        <v>#VALUE!</v>
      </c>
      <c r="G44" s="37"/>
      <c r="H44" s="35" t="n">
        <f aca="true">+NORMINV(RAND(),H$4,H$5^0.5)</f>
        <v>526.4221328225</v>
      </c>
      <c r="I44" s="38" t="e">
        <f aca="false">+H44*F44*D44/1000000</f>
        <v>#VALUE!</v>
      </c>
    </row>
    <row r="45" customFormat="false" ht="12.75" hidden="false" customHeight="false" outlineLevel="0" collapsed="false">
      <c r="B45" s="33" t="n">
        <v>35</v>
      </c>
      <c r="C45" s="34"/>
      <c r="D45" s="35" t="n">
        <f aca="true">+LOGINV(RAND(),D$4,D$5^0.5)</f>
        <v>757.222677472372</v>
      </c>
      <c r="E45" s="36"/>
      <c r="F45" s="35" t="e">
        <f aca="true">+triangleinv(RAND(),$F$4,$F$5,$F$6)</f>
        <v>#VALUE!</v>
      </c>
      <c r="G45" s="37"/>
      <c r="H45" s="35" t="n">
        <f aca="true">+NORMINV(RAND(),H$4,H$5^0.5)</f>
        <v>533.680442867371</v>
      </c>
      <c r="I45" s="38" t="e">
        <f aca="false">+H45*F45*D45/1000000</f>
        <v>#VALUE!</v>
      </c>
    </row>
    <row r="46" customFormat="false" ht="12.75" hidden="false" customHeight="false" outlineLevel="0" collapsed="false">
      <c r="B46" s="33" t="n">
        <v>36</v>
      </c>
      <c r="C46" s="34"/>
      <c r="D46" s="35" t="n">
        <f aca="true">+LOGINV(RAND(),D$4,D$5^0.5)</f>
        <v>691.251749222067</v>
      </c>
      <c r="E46" s="36"/>
      <c r="F46" s="35" t="e">
        <f aca="true">+triangleinv(RAND(),$F$4,$F$5,$F$6)</f>
        <v>#VALUE!</v>
      </c>
      <c r="G46" s="37"/>
      <c r="H46" s="35" t="n">
        <f aca="true">+NORMINV(RAND(),H$4,H$5^0.5)</f>
        <v>558.47746287794</v>
      </c>
      <c r="I46" s="38" t="e">
        <f aca="false">+H46*F46*D46/1000000</f>
        <v>#VALUE!</v>
      </c>
    </row>
    <row r="47" customFormat="false" ht="12.75" hidden="false" customHeight="false" outlineLevel="0" collapsed="false">
      <c r="B47" s="33" t="n">
        <v>37</v>
      </c>
      <c r="C47" s="34"/>
      <c r="D47" s="35" t="n">
        <f aca="true">+LOGINV(RAND(),D$4,D$5^0.5)</f>
        <v>854.951816863532</v>
      </c>
      <c r="E47" s="36"/>
      <c r="F47" s="35" t="e">
        <f aca="true">+triangleinv(RAND(),$F$4,$F$5,$F$6)</f>
        <v>#VALUE!</v>
      </c>
      <c r="G47" s="37"/>
      <c r="H47" s="35" t="n">
        <f aca="true">+NORMINV(RAND(),H$4,H$5^0.5)</f>
        <v>541.043029628147</v>
      </c>
      <c r="I47" s="38" t="e">
        <f aca="false">+H47*F47*D47/1000000</f>
        <v>#VALUE!</v>
      </c>
    </row>
    <row r="48" customFormat="false" ht="12.75" hidden="false" customHeight="false" outlineLevel="0" collapsed="false">
      <c r="B48" s="33" t="n">
        <v>38</v>
      </c>
      <c r="C48" s="34"/>
      <c r="D48" s="35" t="n">
        <f aca="true">+LOGINV(RAND(),D$4,D$5^0.5)</f>
        <v>442.686965428353</v>
      </c>
      <c r="E48" s="36"/>
      <c r="F48" s="35" t="e">
        <f aca="true">+triangleinv(RAND(),$F$4,$F$5,$F$6)</f>
        <v>#VALUE!</v>
      </c>
      <c r="G48" s="37"/>
      <c r="H48" s="35" t="n">
        <f aca="true">+NORMINV(RAND(),H$4,H$5^0.5)</f>
        <v>483.627310934674</v>
      </c>
      <c r="I48" s="38" t="e">
        <f aca="false">+H48*F48*D48/1000000</f>
        <v>#VALUE!</v>
      </c>
    </row>
    <row r="49" customFormat="false" ht="12.75" hidden="false" customHeight="false" outlineLevel="0" collapsed="false">
      <c r="B49" s="33" t="n">
        <v>39</v>
      </c>
      <c r="C49" s="34"/>
      <c r="D49" s="35" t="n">
        <f aca="true">+LOGINV(RAND(),D$4,D$5^0.5)</f>
        <v>660.126443401049</v>
      </c>
      <c r="E49" s="36"/>
      <c r="F49" s="35" t="e">
        <f aca="true">+triangleinv(RAND(),$F$4,$F$5,$F$6)</f>
        <v>#VALUE!</v>
      </c>
      <c r="G49" s="37"/>
      <c r="H49" s="35" t="n">
        <f aca="true">+NORMINV(RAND(),H$4,H$5^0.5)</f>
        <v>654.720563192875</v>
      </c>
      <c r="I49" s="38" t="e">
        <f aca="false">+H49*F49*D49/1000000</f>
        <v>#VALUE!</v>
      </c>
    </row>
    <row r="50" customFormat="false" ht="12.75" hidden="false" customHeight="false" outlineLevel="0" collapsed="false">
      <c r="B50" s="33" t="n">
        <v>40</v>
      </c>
      <c r="C50" s="34"/>
      <c r="D50" s="35" t="n">
        <f aca="true">+LOGINV(RAND(),D$4,D$5^0.5)</f>
        <v>583.896623148386</v>
      </c>
      <c r="E50" s="36"/>
      <c r="F50" s="35" t="e">
        <f aca="true">+triangleinv(RAND(),$F$4,$F$5,$F$6)</f>
        <v>#VALUE!</v>
      </c>
      <c r="G50" s="37"/>
      <c r="H50" s="35" t="n">
        <f aca="true">+NORMINV(RAND(),H$4,H$5^0.5)</f>
        <v>604.324686181161</v>
      </c>
      <c r="I50" s="38" t="e">
        <f aca="false">+H50*F50*D50/1000000</f>
        <v>#VALUE!</v>
      </c>
    </row>
    <row r="51" customFormat="false" ht="12.75" hidden="false" customHeight="false" outlineLevel="0" collapsed="false">
      <c r="B51" s="33" t="n">
        <v>41</v>
      </c>
      <c r="C51" s="34"/>
      <c r="D51" s="35" t="n">
        <f aca="true">+LOGINV(RAND(),D$4,D$5^0.5)</f>
        <v>1080.10785932176</v>
      </c>
      <c r="E51" s="36"/>
      <c r="F51" s="35" t="e">
        <f aca="true">+triangleinv(RAND(),$F$4,$F$5,$F$6)</f>
        <v>#VALUE!</v>
      </c>
      <c r="G51" s="37"/>
      <c r="H51" s="35" t="n">
        <f aca="true">+NORMINV(RAND(),H$4,H$5^0.5)</f>
        <v>349.37005995196</v>
      </c>
      <c r="I51" s="38" t="e">
        <f aca="false">+H51*F51*D51/1000000</f>
        <v>#VALUE!</v>
      </c>
    </row>
    <row r="52" customFormat="false" ht="12.75" hidden="false" customHeight="false" outlineLevel="0" collapsed="false">
      <c r="B52" s="33" t="n">
        <v>42</v>
      </c>
      <c r="C52" s="34"/>
      <c r="D52" s="35" t="n">
        <f aca="true">+LOGINV(RAND(),D$4,D$5^0.5)</f>
        <v>2366.39892191298</v>
      </c>
      <c r="E52" s="36"/>
      <c r="F52" s="35" t="e">
        <f aca="true">+triangleinv(RAND(),$F$4,$F$5,$F$6)</f>
        <v>#VALUE!</v>
      </c>
      <c r="G52" s="37"/>
      <c r="H52" s="35" t="n">
        <f aca="true">+NORMINV(RAND(),H$4,H$5^0.5)</f>
        <v>543.102995973213</v>
      </c>
      <c r="I52" s="38" t="e">
        <f aca="false">+H52*F52*D52/1000000</f>
        <v>#VALUE!</v>
      </c>
    </row>
    <row r="53" customFormat="false" ht="12.75" hidden="false" customHeight="false" outlineLevel="0" collapsed="false">
      <c r="B53" s="33" t="n">
        <v>43</v>
      </c>
      <c r="C53" s="34"/>
      <c r="D53" s="35" t="n">
        <f aca="true">+LOGINV(RAND(),D$4,D$5^0.5)</f>
        <v>3803.03233558664</v>
      </c>
      <c r="E53" s="36"/>
      <c r="F53" s="35" t="e">
        <f aca="true">+triangleinv(RAND(),$F$4,$F$5,$F$6)</f>
        <v>#VALUE!</v>
      </c>
      <c r="G53" s="37"/>
      <c r="H53" s="35" t="n">
        <f aca="true">+NORMINV(RAND(),H$4,H$5^0.5)</f>
        <v>685.764584089302</v>
      </c>
      <c r="I53" s="38" t="e">
        <f aca="false">+H53*F53*D53/1000000</f>
        <v>#VALUE!</v>
      </c>
    </row>
    <row r="54" customFormat="false" ht="12.75" hidden="false" customHeight="false" outlineLevel="0" collapsed="false">
      <c r="B54" s="33" t="n">
        <v>44</v>
      </c>
      <c r="C54" s="34"/>
      <c r="D54" s="35" t="n">
        <f aca="true">+LOGINV(RAND(),D$4,D$5^0.5)</f>
        <v>1028.38944051585</v>
      </c>
      <c r="E54" s="36"/>
      <c r="F54" s="35" t="e">
        <f aca="true">+triangleinv(RAND(),$F$4,$F$5,$F$6)</f>
        <v>#VALUE!</v>
      </c>
      <c r="G54" s="37"/>
      <c r="H54" s="35" t="n">
        <f aca="true">+NORMINV(RAND(),H$4,H$5^0.5)</f>
        <v>765.204913649223</v>
      </c>
      <c r="I54" s="38" t="e">
        <f aca="false">+H54*F54*D54/1000000</f>
        <v>#VALUE!</v>
      </c>
    </row>
    <row r="55" customFormat="false" ht="12.75" hidden="false" customHeight="false" outlineLevel="0" collapsed="false">
      <c r="B55" s="33" t="n">
        <v>45</v>
      </c>
      <c r="C55" s="34"/>
      <c r="D55" s="35" t="n">
        <f aca="true">+LOGINV(RAND(),D$4,D$5^0.5)</f>
        <v>3680.50862428712</v>
      </c>
      <c r="E55" s="36"/>
      <c r="F55" s="35" t="e">
        <f aca="true">+triangleinv(RAND(),$F$4,$F$5,$F$6)</f>
        <v>#VALUE!</v>
      </c>
      <c r="G55" s="37"/>
      <c r="H55" s="35" t="n">
        <f aca="true">+NORMINV(RAND(),H$4,H$5^0.5)</f>
        <v>524.554130833286</v>
      </c>
      <c r="I55" s="38" t="e">
        <f aca="false">+H55*F55*D55/1000000</f>
        <v>#VALUE!</v>
      </c>
    </row>
    <row r="56" customFormat="false" ht="12.75" hidden="false" customHeight="false" outlineLevel="0" collapsed="false">
      <c r="B56" s="33" t="n">
        <v>46</v>
      </c>
      <c r="C56" s="34"/>
      <c r="D56" s="35" t="n">
        <f aca="true">+LOGINV(RAND(),D$4,D$5^0.5)</f>
        <v>612.03020742118</v>
      </c>
      <c r="E56" s="36"/>
      <c r="F56" s="35" t="e">
        <f aca="true">+triangleinv(RAND(),$F$4,$F$5,$F$6)</f>
        <v>#VALUE!</v>
      </c>
      <c r="G56" s="37"/>
      <c r="H56" s="35" t="n">
        <f aca="true">+NORMINV(RAND(),H$4,H$5^0.5)</f>
        <v>595.047965345419</v>
      </c>
      <c r="I56" s="38" t="e">
        <f aca="false">+H56*F56*D56/1000000</f>
        <v>#VALUE!</v>
      </c>
    </row>
    <row r="57" customFormat="false" ht="12.75" hidden="false" customHeight="false" outlineLevel="0" collapsed="false">
      <c r="B57" s="33" t="n">
        <v>47</v>
      </c>
      <c r="C57" s="34"/>
      <c r="D57" s="35" t="n">
        <f aca="true">+LOGINV(RAND(),D$4,D$5^0.5)</f>
        <v>392.272085212885</v>
      </c>
      <c r="E57" s="36"/>
      <c r="F57" s="35" t="e">
        <f aca="true">+triangleinv(RAND(),$F$4,$F$5,$F$6)</f>
        <v>#VALUE!</v>
      </c>
      <c r="G57" s="37"/>
      <c r="H57" s="35" t="n">
        <f aca="true">+NORMINV(RAND(),H$4,H$5^0.5)</f>
        <v>617.279622694008</v>
      </c>
      <c r="I57" s="38" t="e">
        <f aca="false">+H57*F57*D57/1000000</f>
        <v>#VALUE!</v>
      </c>
    </row>
    <row r="58" customFormat="false" ht="12.75" hidden="false" customHeight="false" outlineLevel="0" collapsed="false">
      <c r="B58" s="33" t="n">
        <v>48</v>
      </c>
      <c r="C58" s="34"/>
      <c r="D58" s="35" t="n">
        <f aca="true">+LOGINV(RAND(),D$4,D$5^0.5)</f>
        <v>379.458454502783</v>
      </c>
      <c r="E58" s="36"/>
      <c r="F58" s="35" t="e">
        <f aca="true">+triangleinv(RAND(),$F$4,$F$5,$F$6)</f>
        <v>#VALUE!</v>
      </c>
      <c r="G58" s="37"/>
      <c r="H58" s="35" t="n">
        <f aca="true">+NORMINV(RAND(),H$4,H$5^0.5)</f>
        <v>542.152658982407</v>
      </c>
      <c r="I58" s="38" t="e">
        <f aca="false">+H58*F58*D58/1000000</f>
        <v>#VALUE!</v>
      </c>
    </row>
    <row r="59" customFormat="false" ht="12.75" hidden="false" customHeight="false" outlineLevel="0" collapsed="false">
      <c r="B59" s="33" t="n">
        <v>49</v>
      </c>
      <c r="C59" s="34"/>
      <c r="D59" s="35" t="n">
        <f aca="true">+LOGINV(RAND(),D$4,D$5^0.5)</f>
        <v>387.362037018898</v>
      </c>
      <c r="E59" s="36"/>
      <c r="F59" s="35" t="e">
        <f aca="true">+triangleinv(RAND(),$F$4,$F$5,$F$6)</f>
        <v>#VALUE!</v>
      </c>
      <c r="G59" s="37"/>
      <c r="H59" s="35" t="n">
        <f aca="true">+NORMINV(RAND(),H$4,H$5^0.5)</f>
        <v>637.977704732738</v>
      </c>
      <c r="I59" s="38" t="e">
        <f aca="false">+H59*F59*D59/1000000</f>
        <v>#VALUE!</v>
      </c>
    </row>
    <row r="60" customFormat="false" ht="12.75" hidden="false" customHeight="false" outlineLevel="0" collapsed="false">
      <c r="B60" s="33" t="n">
        <v>50</v>
      </c>
      <c r="C60" s="34"/>
      <c r="D60" s="35" t="n">
        <f aca="true">+LOGINV(RAND(),D$4,D$5^0.5)</f>
        <v>316.165752696955</v>
      </c>
      <c r="E60" s="36"/>
      <c r="F60" s="35" t="e">
        <f aca="true">+triangleinv(RAND(),$F$4,$F$5,$F$6)</f>
        <v>#VALUE!</v>
      </c>
      <c r="G60" s="37"/>
      <c r="H60" s="35" t="n">
        <f aca="true">+NORMINV(RAND(),H$4,H$5^0.5)</f>
        <v>796.641576779206</v>
      </c>
      <c r="I60" s="38" t="e">
        <f aca="false">+H60*F60*D60/1000000</f>
        <v>#VALUE!</v>
      </c>
    </row>
    <row r="61" customFormat="false" ht="12.75" hidden="false" customHeight="false" outlineLevel="0" collapsed="false">
      <c r="B61" s="33" t="n">
        <v>51</v>
      </c>
      <c r="C61" s="34"/>
      <c r="D61" s="35" t="n">
        <f aca="true">+LOGINV(RAND(),D$4,D$5^0.5)</f>
        <v>3171.69429859711</v>
      </c>
      <c r="E61" s="36"/>
      <c r="F61" s="35" t="e">
        <f aca="true">+triangleinv(RAND(),$F$4,$F$5,$F$6)</f>
        <v>#VALUE!</v>
      </c>
      <c r="G61" s="37"/>
      <c r="H61" s="35" t="n">
        <f aca="true">+NORMINV(RAND(),H$4,H$5^0.5)</f>
        <v>562.415382938271</v>
      </c>
      <c r="I61" s="38" t="e">
        <f aca="false">+H61*F61*D61/1000000</f>
        <v>#VALUE!</v>
      </c>
    </row>
    <row r="62" customFormat="false" ht="12.75" hidden="false" customHeight="false" outlineLevel="0" collapsed="false">
      <c r="B62" s="33" t="n">
        <v>52</v>
      </c>
      <c r="C62" s="34"/>
      <c r="D62" s="35" t="n">
        <f aca="true">+LOGINV(RAND(),D$4,D$5^0.5)</f>
        <v>1066.0524383277</v>
      </c>
      <c r="E62" s="36"/>
      <c r="F62" s="35" t="e">
        <f aca="true">+triangleinv(RAND(),$F$4,$F$5,$F$6)</f>
        <v>#VALUE!</v>
      </c>
      <c r="G62" s="37"/>
      <c r="H62" s="35" t="n">
        <f aca="true">+NORMINV(RAND(),H$4,H$5^0.5)</f>
        <v>597.561783986606</v>
      </c>
      <c r="I62" s="38" t="e">
        <f aca="false">+H62*F62*D62/1000000</f>
        <v>#VALUE!</v>
      </c>
    </row>
    <row r="63" customFormat="false" ht="12.75" hidden="false" customHeight="false" outlineLevel="0" collapsed="false">
      <c r="B63" s="33" t="n">
        <v>53</v>
      </c>
      <c r="C63" s="34"/>
      <c r="D63" s="35" t="n">
        <f aca="true">+LOGINV(RAND(),D$4,D$5^0.5)</f>
        <v>1031.34933490666</v>
      </c>
      <c r="E63" s="36"/>
      <c r="F63" s="35" t="e">
        <f aca="true">+triangleinv(RAND(),$F$4,$F$5,$F$6)</f>
        <v>#VALUE!</v>
      </c>
      <c r="G63" s="37"/>
      <c r="H63" s="35" t="n">
        <f aca="true">+NORMINV(RAND(),H$4,H$5^0.5)</f>
        <v>503.293079233954</v>
      </c>
      <c r="I63" s="38" t="e">
        <f aca="false">+H63*F63*D63/1000000</f>
        <v>#VALUE!</v>
      </c>
    </row>
    <row r="64" customFormat="false" ht="12.75" hidden="false" customHeight="false" outlineLevel="0" collapsed="false">
      <c r="B64" s="33" t="n">
        <v>54</v>
      </c>
      <c r="C64" s="34"/>
      <c r="D64" s="35" t="n">
        <f aca="true">+LOGINV(RAND(),D$4,D$5^0.5)</f>
        <v>1305.11551073805</v>
      </c>
      <c r="E64" s="36"/>
      <c r="F64" s="35" t="e">
        <f aca="true">+triangleinv(RAND(),$F$4,$F$5,$F$6)</f>
        <v>#VALUE!</v>
      </c>
      <c r="G64" s="37"/>
      <c r="H64" s="35" t="n">
        <f aca="true">+NORMINV(RAND(),H$4,H$5^0.5)</f>
        <v>686.746225655777</v>
      </c>
      <c r="I64" s="38" t="e">
        <f aca="false">+H64*F64*D64/1000000</f>
        <v>#VALUE!</v>
      </c>
    </row>
    <row r="65" customFormat="false" ht="12.75" hidden="false" customHeight="false" outlineLevel="0" collapsed="false">
      <c r="B65" s="33" t="n">
        <v>55</v>
      </c>
      <c r="C65" s="34"/>
      <c r="D65" s="35" t="n">
        <f aca="true">+LOGINV(RAND(),D$4,D$5^0.5)</f>
        <v>824.360956741914</v>
      </c>
      <c r="E65" s="36"/>
      <c r="F65" s="35" t="e">
        <f aca="true">+triangleinv(RAND(),$F$4,$F$5,$F$6)</f>
        <v>#VALUE!</v>
      </c>
      <c r="G65" s="37"/>
      <c r="H65" s="35" t="n">
        <f aca="true">+NORMINV(RAND(),H$4,H$5^0.5)</f>
        <v>329.020518098273</v>
      </c>
      <c r="I65" s="38" t="e">
        <f aca="false">+H65*F65*D65/1000000</f>
        <v>#VALUE!</v>
      </c>
    </row>
    <row r="66" customFormat="false" ht="12.75" hidden="false" customHeight="false" outlineLevel="0" collapsed="false">
      <c r="B66" s="33" t="n">
        <v>56</v>
      </c>
      <c r="C66" s="34"/>
      <c r="D66" s="35" t="n">
        <f aca="true">+LOGINV(RAND(),D$4,D$5^0.5)</f>
        <v>957.644118049673</v>
      </c>
      <c r="E66" s="36"/>
      <c r="F66" s="35" t="e">
        <f aca="true">+triangleinv(RAND(),$F$4,$F$5,$F$6)</f>
        <v>#VALUE!</v>
      </c>
      <c r="G66" s="37"/>
      <c r="H66" s="35" t="n">
        <f aca="true">+NORMINV(RAND(),H$4,H$5^0.5)</f>
        <v>534.419374314829</v>
      </c>
      <c r="I66" s="38" t="e">
        <f aca="false">+H66*F66*D66/1000000</f>
        <v>#VALUE!</v>
      </c>
    </row>
    <row r="67" customFormat="false" ht="12.75" hidden="false" customHeight="false" outlineLevel="0" collapsed="false">
      <c r="B67" s="33" t="n">
        <v>57</v>
      </c>
      <c r="C67" s="34"/>
      <c r="D67" s="35" t="n">
        <f aca="true">+LOGINV(RAND(),D$4,D$5^0.5)</f>
        <v>727.830550042608</v>
      </c>
      <c r="E67" s="36"/>
      <c r="F67" s="35" t="e">
        <f aca="true">+triangleinv(RAND(),$F$4,$F$5,$F$6)</f>
        <v>#VALUE!</v>
      </c>
      <c r="G67" s="37"/>
      <c r="H67" s="35" t="n">
        <f aca="true">+NORMINV(RAND(),H$4,H$5^0.5)</f>
        <v>561.780376022015</v>
      </c>
      <c r="I67" s="38" t="e">
        <f aca="false">+H67*F67*D67/1000000</f>
        <v>#VALUE!</v>
      </c>
    </row>
    <row r="68" customFormat="false" ht="12.75" hidden="false" customHeight="false" outlineLevel="0" collapsed="false">
      <c r="B68" s="33" t="n">
        <v>58</v>
      </c>
      <c r="C68" s="34"/>
      <c r="D68" s="35" t="n">
        <f aca="true">+LOGINV(RAND(),D$4,D$5^0.5)</f>
        <v>2129.26839788439</v>
      </c>
      <c r="E68" s="36"/>
      <c r="F68" s="35" t="e">
        <f aca="true">+triangleinv(RAND(),$F$4,$F$5,$F$6)</f>
        <v>#VALUE!</v>
      </c>
      <c r="G68" s="37"/>
      <c r="H68" s="35" t="n">
        <f aca="true">+NORMINV(RAND(),H$4,H$5^0.5)</f>
        <v>519.449067609274</v>
      </c>
      <c r="I68" s="38" t="e">
        <f aca="false">+H68*F68*D68/1000000</f>
        <v>#VALUE!</v>
      </c>
    </row>
    <row r="69" customFormat="false" ht="12.75" hidden="false" customHeight="false" outlineLevel="0" collapsed="false">
      <c r="B69" s="33" t="n">
        <v>59</v>
      </c>
      <c r="C69" s="34"/>
      <c r="D69" s="35" t="n">
        <f aca="true">+LOGINV(RAND(),D$4,D$5^0.5)</f>
        <v>131.409063836621</v>
      </c>
      <c r="E69" s="36"/>
      <c r="F69" s="35" t="e">
        <f aca="true">+triangleinv(RAND(),$F$4,$F$5,$F$6)</f>
        <v>#VALUE!</v>
      </c>
      <c r="G69" s="37"/>
      <c r="H69" s="35" t="n">
        <f aca="true">+NORMINV(RAND(),H$4,H$5^0.5)</f>
        <v>436.693839231753</v>
      </c>
      <c r="I69" s="38" t="e">
        <f aca="false">+H69*F69*D69/1000000</f>
        <v>#VALUE!</v>
      </c>
    </row>
    <row r="70" customFormat="false" ht="12.75" hidden="false" customHeight="false" outlineLevel="0" collapsed="false">
      <c r="B70" s="33" t="n">
        <v>60</v>
      </c>
      <c r="C70" s="34"/>
      <c r="D70" s="35" t="n">
        <f aca="true">+LOGINV(RAND(),D$4,D$5^0.5)</f>
        <v>502.443046591399</v>
      </c>
      <c r="E70" s="36"/>
      <c r="F70" s="35" t="e">
        <f aca="true">+triangleinv(RAND(),$F$4,$F$5,$F$6)</f>
        <v>#VALUE!</v>
      </c>
      <c r="G70" s="37"/>
      <c r="H70" s="35" t="n">
        <f aca="true">+NORMINV(RAND(),H$4,H$5^0.5)</f>
        <v>519.127762132282</v>
      </c>
      <c r="I70" s="38" t="e">
        <f aca="false">+H70*F70*D70/1000000</f>
        <v>#VALUE!</v>
      </c>
    </row>
    <row r="71" customFormat="false" ht="12.75" hidden="false" customHeight="false" outlineLevel="0" collapsed="false">
      <c r="B71" s="33" t="n">
        <v>61</v>
      </c>
      <c r="C71" s="34"/>
      <c r="D71" s="35" t="n">
        <f aca="true">+LOGINV(RAND(),D$4,D$5^0.5)</f>
        <v>946.911905272665</v>
      </c>
      <c r="E71" s="36"/>
      <c r="F71" s="35" t="e">
        <f aca="true">+triangleinv(RAND(),$F$4,$F$5,$F$6)</f>
        <v>#VALUE!</v>
      </c>
      <c r="G71" s="37"/>
      <c r="H71" s="35" t="n">
        <f aca="true">+NORMINV(RAND(),H$4,H$5^0.5)</f>
        <v>712.012695450494</v>
      </c>
      <c r="I71" s="38" t="e">
        <f aca="false">+H71*F71*D71/1000000</f>
        <v>#VALUE!</v>
      </c>
    </row>
    <row r="72" customFormat="false" ht="12.75" hidden="false" customHeight="false" outlineLevel="0" collapsed="false">
      <c r="B72" s="33" t="n">
        <v>62</v>
      </c>
      <c r="C72" s="34"/>
      <c r="D72" s="35" t="n">
        <f aca="true">+LOGINV(RAND(),D$4,D$5^0.5)</f>
        <v>1168.76181130792</v>
      </c>
      <c r="E72" s="36"/>
      <c r="F72" s="35" t="e">
        <f aca="true">+triangleinv(RAND(),$F$4,$F$5,$F$6)</f>
        <v>#VALUE!</v>
      </c>
      <c r="G72" s="37"/>
      <c r="H72" s="35" t="n">
        <f aca="true">+NORMINV(RAND(),H$4,H$5^0.5)</f>
        <v>699.618618667554</v>
      </c>
      <c r="I72" s="38" t="e">
        <f aca="false">+H72*F72*D72/1000000</f>
        <v>#VALUE!</v>
      </c>
    </row>
    <row r="73" customFormat="false" ht="12.75" hidden="false" customHeight="false" outlineLevel="0" collapsed="false">
      <c r="B73" s="33" t="n">
        <v>63</v>
      </c>
      <c r="C73" s="34"/>
      <c r="D73" s="35" t="n">
        <f aca="true">+LOGINV(RAND(),D$4,D$5^0.5)</f>
        <v>748.560873489903</v>
      </c>
      <c r="E73" s="36"/>
      <c r="F73" s="35" t="e">
        <f aca="true">+triangleinv(RAND(),$F$4,$F$5,$F$6)</f>
        <v>#VALUE!</v>
      </c>
      <c r="G73" s="37"/>
      <c r="H73" s="35" t="n">
        <f aca="true">+NORMINV(RAND(),H$4,H$5^0.5)</f>
        <v>602.507869159204</v>
      </c>
      <c r="I73" s="38" t="e">
        <f aca="false">+H73*F73*D73/1000000</f>
        <v>#VALUE!</v>
      </c>
    </row>
    <row r="74" customFormat="false" ht="12.75" hidden="false" customHeight="false" outlineLevel="0" collapsed="false">
      <c r="B74" s="33" t="n">
        <v>64</v>
      </c>
      <c r="C74" s="34"/>
      <c r="D74" s="35" t="n">
        <f aca="true">+LOGINV(RAND(),D$4,D$5^0.5)</f>
        <v>399.142618865773</v>
      </c>
      <c r="E74" s="36"/>
      <c r="F74" s="35" t="e">
        <f aca="true">+triangleinv(RAND(),$F$4,$F$5,$F$6)</f>
        <v>#VALUE!</v>
      </c>
      <c r="G74" s="37"/>
      <c r="H74" s="35" t="n">
        <f aca="true">+NORMINV(RAND(),H$4,H$5^0.5)</f>
        <v>708.855339797265</v>
      </c>
      <c r="I74" s="38" t="e">
        <f aca="false">+H74*F74*D74/1000000</f>
        <v>#VALUE!</v>
      </c>
    </row>
    <row r="75" customFormat="false" ht="12.75" hidden="false" customHeight="false" outlineLevel="0" collapsed="false">
      <c r="B75" s="33" t="n">
        <v>65</v>
      </c>
      <c r="C75" s="34"/>
      <c r="D75" s="35" t="n">
        <f aca="true">+LOGINV(RAND(),D$4,D$5^0.5)</f>
        <v>701.213231871507</v>
      </c>
      <c r="E75" s="36"/>
      <c r="F75" s="35" t="e">
        <f aca="true">+triangleinv(RAND(),$F$4,$F$5,$F$6)</f>
        <v>#VALUE!</v>
      </c>
      <c r="G75" s="37"/>
      <c r="H75" s="35" t="n">
        <f aca="true">+NORMINV(RAND(),H$4,H$5^0.5)</f>
        <v>635.223914392226</v>
      </c>
      <c r="I75" s="38" t="e">
        <f aca="false">+H75*F75*D75/1000000</f>
        <v>#VALUE!</v>
      </c>
    </row>
    <row r="76" customFormat="false" ht="12.75" hidden="false" customHeight="false" outlineLevel="0" collapsed="false">
      <c r="B76" s="33" t="n">
        <v>66</v>
      </c>
      <c r="C76" s="34"/>
      <c r="D76" s="35" t="n">
        <f aca="true">+LOGINV(RAND(),D$4,D$5^0.5)</f>
        <v>635.954732488581</v>
      </c>
      <c r="E76" s="36"/>
      <c r="F76" s="35" t="e">
        <f aca="true">+triangleinv(RAND(),$F$4,$F$5,$F$6)</f>
        <v>#VALUE!</v>
      </c>
      <c r="G76" s="37"/>
      <c r="H76" s="35" t="n">
        <f aca="true">+NORMINV(RAND(),H$4,H$5^0.5)</f>
        <v>494.66424560561</v>
      </c>
      <c r="I76" s="38" t="e">
        <f aca="false">+H76*F76*D76/1000000</f>
        <v>#VALUE!</v>
      </c>
    </row>
    <row r="77" customFormat="false" ht="12.75" hidden="false" customHeight="false" outlineLevel="0" collapsed="false">
      <c r="B77" s="33" t="n">
        <v>67</v>
      </c>
      <c r="C77" s="34"/>
      <c r="D77" s="35" t="n">
        <f aca="true">+LOGINV(RAND(),D$4,D$5^0.5)</f>
        <v>579.032840594759</v>
      </c>
      <c r="E77" s="36"/>
      <c r="F77" s="35" t="e">
        <f aca="true">+triangleinv(RAND(),$F$4,$F$5,$F$6)</f>
        <v>#VALUE!</v>
      </c>
      <c r="G77" s="37"/>
      <c r="H77" s="35" t="n">
        <f aca="true">+NORMINV(RAND(),H$4,H$5^0.5)</f>
        <v>409.792869328549</v>
      </c>
      <c r="I77" s="38" t="e">
        <f aca="false">+H77*F77*D77/1000000</f>
        <v>#VALUE!</v>
      </c>
    </row>
    <row r="78" customFormat="false" ht="12.75" hidden="false" customHeight="false" outlineLevel="0" collapsed="false">
      <c r="B78" s="33" t="n">
        <v>68</v>
      </c>
      <c r="C78" s="34"/>
      <c r="D78" s="35" t="n">
        <f aca="true">+LOGINV(RAND(),D$4,D$5^0.5)</f>
        <v>2193.96575778457</v>
      </c>
      <c r="E78" s="36"/>
      <c r="F78" s="35" t="e">
        <f aca="true">+triangleinv(RAND(),$F$4,$F$5,$F$6)</f>
        <v>#VALUE!</v>
      </c>
      <c r="G78" s="37"/>
      <c r="H78" s="35" t="n">
        <f aca="true">+NORMINV(RAND(),H$4,H$5^0.5)</f>
        <v>545.267573749294</v>
      </c>
      <c r="I78" s="38" t="e">
        <f aca="false">+H78*F78*D78/1000000</f>
        <v>#VALUE!</v>
      </c>
    </row>
    <row r="79" customFormat="false" ht="12.75" hidden="false" customHeight="false" outlineLevel="0" collapsed="false">
      <c r="B79" s="33" t="n">
        <v>69</v>
      </c>
      <c r="C79" s="34"/>
      <c r="D79" s="35" t="n">
        <f aca="true">+LOGINV(RAND(),D$4,D$5^0.5)</f>
        <v>96.1249471419828</v>
      </c>
      <c r="E79" s="36"/>
      <c r="F79" s="35" t="e">
        <f aca="true">+triangleinv(RAND(),$F$4,$F$5,$F$6)</f>
        <v>#VALUE!</v>
      </c>
      <c r="G79" s="37"/>
      <c r="H79" s="35" t="n">
        <f aca="true">+NORMINV(RAND(),H$4,H$5^0.5)</f>
        <v>557.428817881818</v>
      </c>
      <c r="I79" s="38" t="e">
        <f aca="false">+H79*F79*D79/1000000</f>
        <v>#VALUE!</v>
      </c>
    </row>
    <row r="80" customFormat="false" ht="12.75" hidden="false" customHeight="false" outlineLevel="0" collapsed="false">
      <c r="B80" s="33" t="n">
        <v>70</v>
      </c>
      <c r="C80" s="34"/>
      <c r="D80" s="35" t="n">
        <f aca="true">+LOGINV(RAND(),D$4,D$5^0.5)</f>
        <v>1306.9606720875</v>
      </c>
      <c r="E80" s="36"/>
      <c r="F80" s="35" t="e">
        <f aca="true">+triangleinv(RAND(),$F$4,$F$5,$F$6)</f>
        <v>#VALUE!</v>
      </c>
      <c r="G80" s="37"/>
      <c r="H80" s="35" t="n">
        <f aca="true">+NORMINV(RAND(),H$4,H$5^0.5)</f>
        <v>445.813346318479</v>
      </c>
      <c r="I80" s="38" t="e">
        <f aca="false">+H80*F80*D80/1000000</f>
        <v>#VALUE!</v>
      </c>
    </row>
    <row r="81" customFormat="false" ht="12.75" hidden="false" customHeight="false" outlineLevel="0" collapsed="false">
      <c r="B81" s="33" t="n">
        <v>71</v>
      </c>
      <c r="C81" s="34"/>
      <c r="D81" s="35" t="n">
        <f aca="true">+LOGINV(RAND(),D$4,D$5^0.5)</f>
        <v>360.523344290584</v>
      </c>
      <c r="E81" s="36"/>
      <c r="F81" s="35" t="e">
        <f aca="true">+triangleinv(RAND(),$F$4,$F$5,$F$6)</f>
        <v>#VALUE!</v>
      </c>
      <c r="G81" s="37"/>
      <c r="H81" s="35" t="n">
        <f aca="true">+NORMINV(RAND(),H$4,H$5^0.5)</f>
        <v>522.248087421662</v>
      </c>
      <c r="I81" s="38" t="e">
        <f aca="false">+H81*F81*D81/1000000</f>
        <v>#VALUE!</v>
      </c>
    </row>
    <row r="82" customFormat="false" ht="12.75" hidden="false" customHeight="false" outlineLevel="0" collapsed="false">
      <c r="B82" s="33" t="n">
        <v>72</v>
      </c>
      <c r="C82" s="34"/>
      <c r="D82" s="35" t="n">
        <f aca="true">+LOGINV(RAND(),D$4,D$5^0.5)</f>
        <v>363.587347748502</v>
      </c>
      <c r="E82" s="36"/>
      <c r="F82" s="35" t="e">
        <f aca="true">+triangleinv(RAND(),$F$4,$F$5,$F$6)</f>
        <v>#VALUE!</v>
      </c>
      <c r="G82" s="37"/>
      <c r="H82" s="35" t="n">
        <f aca="true">+NORMINV(RAND(),H$4,H$5^0.5)</f>
        <v>707.773706218284</v>
      </c>
      <c r="I82" s="38" t="e">
        <f aca="false">+H82*F82*D82/1000000</f>
        <v>#VALUE!</v>
      </c>
    </row>
    <row r="83" customFormat="false" ht="12.75" hidden="false" customHeight="false" outlineLevel="0" collapsed="false">
      <c r="B83" s="33" t="n">
        <v>73</v>
      </c>
      <c r="C83" s="34"/>
      <c r="D83" s="35" t="n">
        <f aca="true">+LOGINV(RAND(),D$4,D$5^0.5)</f>
        <v>336.586274940899</v>
      </c>
      <c r="E83" s="36"/>
      <c r="F83" s="35" t="e">
        <f aca="true">+triangleinv(RAND(),$F$4,$F$5,$F$6)</f>
        <v>#VALUE!</v>
      </c>
      <c r="G83" s="37"/>
      <c r="H83" s="35" t="n">
        <f aca="true">+NORMINV(RAND(),H$4,H$5^0.5)</f>
        <v>636.798865124838</v>
      </c>
      <c r="I83" s="38" t="e">
        <f aca="false">+H83*F83*D83/1000000</f>
        <v>#VALUE!</v>
      </c>
    </row>
    <row r="84" customFormat="false" ht="12.75" hidden="false" customHeight="false" outlineLevel="0" collapsed="false">
      <c r="B84" s="33" t="n">
        <v>74</v>
      </c>
      <c r="C84" s="34"/>
      <c r="D84" s="35" t="n">
        <f aca="true">+LOGINV(RAND(),D$4,D$5^0.5)</f>
        <v>791.682703053151</v>
      </c>
      <c r="E84" s="36"/>
      <c r="F84" s="35" t="e">
        <f aca="true">+triangleinv(RAND(),$F$4,$F$5,$F$6)</f>
        <v>#VALUE!</v>
      </c>
      <c r="G84" s="37"/>
      <c r="H84" s="35" t="n">
        <f aca="true">+NORMINV(RAND(),H$4,H$5^0.5)</f>
        <v>475.658536623208</v>
      </c>
      <c r="I84" s="38" t="e">
        <f aca="false">+H84*F84*D84/1000000</f>
        <v>#VALUE!</v>
      </c>
    </row>
    <row r="85" customFormat="false" ht="12.75" hidden="false" customHeight="false" outlineLevel="0" collapsed="false">
      <c r="B85" s="33" t="n">
        <v>75</v>
      </c>
      <c r="C85" s="34"/>
      <c r="D85" s="35" t="n">
        <f aca="true">+LOGINV(RAND(),D$4,D$5^0.5)</f>
        <v>485.170015409829</v>
      </c>
      <c r="E85" s="36"/>
      <c r="F85" s="35" t="e">
        <f aca="true">+triangleinv(RAND(),$F$4,$F$5,$F$6)</f>
        <v>#VALUE!</v>
      </c>
      <c r="G85" s="37"/>
      <c r="H85" s="35" t="n">
        <f aca="true">+NORMINV(RAND(),H$4,H$5^0.5)</f>
        <v>730.789347902533</v>
      </c>
      <c r="I85" s="38" t="e">
        <f aca="false">+H85*F85*D85/1000000</f>
        <v>#VALUE!</v>
      </c>
    </row>
    <row r="86" customFormat="false" ht="12.75" hidden="false" customHeight="false" outlineLevel="0" collapsed="false">
      <c r="B86" s="33" t="n">
        <v>76</v>
      </c>
      <c r="C86" s="34"/>
      <c r="D86" s="35" t="n">
        <f aca="true">+LOGINV(RAND(),D$4,D$5^0.5)</f>
        <v>837.599800719255</v>
      </c>
      <c r="E86" s="36"/>
      <c r="F86" s="35" t="e">
        <f aca="true">+triangleinv(RAND(),$F$4,$F$5,$F$6)</f>
        <v>#VALUE!</v>
      </c>
      <c r="G86" s="37"/>
      <c r="H86" s="35" t="n">
        <f aca="true">+NORMINV(RAND(),H$4,H$5^0.5)</f>
        <v>505.165914760145</v>
      </c>
      <c r="I86" s="38" t="e">
        <f aca="false">+H86*F86*D86/1000000</f>
        <v>#VALUE!</v>
      </c>
    </row>
    <row r="87" customFormat="false" ht="12.75" hidden="false" customHeight="false" outlineLevel="0" collapsed="false">
      <c r="B87" s="33" t="n">
        <v>77</v>
      </c>
      <c r="C87" s="34"/>
      <c r="D87" s="35" t="n">
        <f aca="true">+LOGINV(RAND(),D$4,D$5^0.5)</f>
        <v>437.249485201444</v>
      </c>
      <c r="E87" s="36"/>
      <c r="F87" s="35" t="e">
        <f aca="true">+triangleinv(RAND(),$F$4,$F$5,$F$6)</f>
        <v>#VALUE!</v>
      </c>
      <c r="G87" s="37"/>
      <c r="H87" s="35" t="n">
        <f aca="true">+NORMINV(RAND(),H$4,H$5^0.5)</f>
        <v>423.200616193538</v>
      </c>
      <c r="I87" s="38" t="e">
        <f aca="false">+H87*F87*D87/1000000</f>
        <v>#VALUE!</v>
      </c>
    </row>
    <row r="88" customFormat="false" ht="12.75" hidden="false" customHeight="false" outlineLevel="0" collapsed="false">
      <c r="B88" s="33" t="n">
        <v>78</v>
      </c>
      <c r="C88" s="34"/>
      <c r="D88" s="35" t="n">
        <f aca="true">+LOGINV(RAND(),D$4,D$5^0.5)</f>
        <v>1339.97968017327</v>
      </c>
      <c r="E88" s="36"/>
      <c r="F88" s="35" t="e">
        <f aca="true">+triangleinv(RAND(),$F$4,$F$5,$F$6)</f>
        <v>#VALUE!</v>
      </c>
      <c r="G88" s="37"/>
      <c r="H88" s="35" t="n">
        <f aca="true">+NORMINV(RAND(),H$4,H$5^0.5)</f>
        <v>501.317777231835</v>
      </c>
      <c r="I88" s="38" t="e">
        <f aca="false">+H88*F88*D88/1000000</f>
        <v>#VALUE!</v>
      </c>
    </row>
    <row r="89" customFormat="false" ht="12.75" hidden="false" customHeight="false" outlineLevel="0" collapsed="false">
      <c r="B89" s="33" t="n">
        <v>79</v>
      </c>
      <c r="C89" s="34"/>
      <c r="D89" s="35" t="n">
        <f aca="true">+LOGINV(RAND(),D$4,D$5^0.5)</f>
        <v>776.143607030027</v>
      </c>
      <c r="E89" s="36"/>
      <c r="F89" s="35" t="e">
        <f aca="true">+triangleinv(RAND(),$F$4,$F$5,$F$6)</f>
        <v>#VALUE!</v>
      </c>
      <c r="G89" s="37"/>
      <c r="H89" s="35" t="n">
        <f aca="true">+NORMINV(RAND(),H$4,H$5^0.5)</f>
        <v>534.529630419214</v>
      </c>
      <c r="I89" s="38" t="e">
        <f aca="false">+H89*F89*D89/1000000</f>
        <v>#VALUE!</v>
      </c>
    </row>
    <row r="90" customFormat="false" ht="12.75" hidden="false" customHeight="false" outlineLevel="0" collapsed="false">
      <c r="B90" s="33" t="n">
        <v>80</v>
      </c>
      <c r="C90" s="34"/>
      <c r="D90" s="35" t="n">
        <f aca="true">+LOGINV(RAND(),D$4,D$5^0.5)</f>
        <v>2069.99200965255</v>
      </c>
      <c r="E90" s="36"/>
      <c r="F90" s="35" t="e">
        <f aca="true">+triangleinv(RAND(),$F$4,$F$5,$F$6)</f>
        <v>#VALUE!</v>
      </c>
      <c r="G90" s="37"/>
      <c r="H90" s="35" t="n">
        <f aca="true">+NORMINV(RAND(),H$4,H$5^0.5)</f>
        <v>500.59111102278</v>
      </c>
      <c r="I90" s="38" t="e">
        <f aca="false">+H90*F90*D90/1000000</f>
        <v>#VALUE!</v>
      </c>
    </row>
    <row r="91" customFormat="false" ht="12.75" hidden="false" customHeight="false" outlineLevel="0" collapsed="false">
      <c r="B91" s="33" t="n">
        <v>81</v>
      </c>
      <c r="C91" s="34"/>
      <c r="D91" s="35" t="n">
        <f aca="true">+LOGINV(RAND(),D$4,D$5^0.5)</f>
        <v>1458.22128489006</v>
      </c>
      <c r="E91" s="36"/>
      <c r="F91" s="35" t="e">
        <f aca="true">+triangleinv(RAND(),$F$4,$F$5,$F$6)</f>
        <v>#VALUE!</v>
      </c>
      <c r="G91" s="37"/>
      <c r="H91" s="35" t="n">
        <f aca="true">+NORMINV(RAND(),H$4,H$5^0.5)</f>
        <v>521.531685136878</v>
      </c>
      <c r="I91" s="38" t="e">
        <f aca="false">+H91*F91*D91/1000000</f>
        <v>#VALUE!</v>
      </c>
    </row>
    <row r="92" customFormat="false" ht="12.75" hidden="false" customHeight="false" outlineLevel="0" collapsed="false">
      <c r="B92" s="33" t="n">
        <v>82</v>
      </c>
      <c r="C92" s="34"/>
      <c r="D92" s="35" t="n">
        <f aca="true">+LOGINV(RAND(),D$4,D$5^0.5)</f>
        <v>321.653565948993</v>
      </c>
      <c r="E92" s="36"/>
      <c r="F92" s="35" t="e">
        <f aca="true">+triangleinv(RAND(),$F$4,$F$5,$F$6)</f>
        <v>#VALUE!</v>
      </c>
      <c r="G92" s="37"/>
      <c r="H92" s="35" t="n">
        <f aca="true">+NORMINV(RAND(),H$4,H$5^0.5)</f>
        <v>590.644377117035</v>
      </c>
      <c r="I92" s="38" t="e">
        <f aca="false">+H92*F92*D92/1000000</f>
        <v>#VALUE!</v>
      </c>
    </row>
    <row r="93" customFormat="false" ht="12.75" hidden="false" customHeight="false" outlineLevel="0" collapsed="false">
      <c r="B93" s="33" t="n">
        <v>83</v>
      </c>
      <c r="C93" s="34"/>
      <c r="D93" s="35" t="n">
        <f aca="true">+LOGINV(RAND(),D$4,D$5^0.5)</f>
        <v>893.60872207358</v>
      </c>
      <c r="E93" s="36"/>
      <c r="F93" s="35" t="e">
        <f aca="true">+triangleinv(RAND(),$F$4,$F$5,$F$6)</f>
        <v>#VALUE!</v>
      </c>
      <c r="G93" s="37"/>
      <c r="H93" s="35" t="n">
        <f aca="true">+NORMINV(RAND(),H$4,H$5^0.5)</f>
        <v>532.196134259658</v>
      </c>
      <c r="I93" s="38" t="e">
        <f aca="false">+H93*F93*D93/1000000</f>
        <v>#VALUE!</v>
      </c>
    </row>
    <row r="94" customFormat="false" ht="12.75" hidden="false" customHeight="false" outlineLevel="0" collapsed="false">
      <c r="B94" s="33" t="n">
        <v>84</v>
      </c>
      <c r="C94" s="34"/>
      <c r="D94" s="35" t="n">
        <f aca="true">+LOGINV(RAND(),D$4,D$5^0.5)</f>
        <v>450.922236460492</v>
      </c>
      <c r="E94" s="36"/>
      <c r="F94" s="35" t="e">
        <f aca="true">+triangleinv(RAND(),$F$4,$F$5,$F$6)</f>
        <v>#VALUE!</v>
      </c>
      <c r="G94" s="37"/>
      <c r="H94" s="35" t="n">
        <f aca="true">+NORMINV(RAND(),H$4,H$5^0.5)</f>
        <v>330.426723878423</v>
      </c>
      <c r="I94" s="38" t="e">
        <f aca="false">+H94*F94*D94/1000000</f>
        <v>#VALUE!</v>
      </c>
    </row>
    <row r="95" customFormat="false" ht="12.75" hidden="false" customHeight="false" outlineLevel="0" collapsed="false">
      <c r="B95" s="33" t="n">
        <v>85</v>
      </c>
      <c r="C95" s="34"/>
      <c r="D95" s="35" t="n">
        <f aca="true">+LOGINV(RAND(),D$4,D$5^0.5)</f>
        <v>278.480549241407</v>
      </c>
      <c r="E95" s="36"/>
      <c r="F95" s="35" t="e">
        <f aca="true">+triangleinv(RAND(),$F$4,$F$5,$F$6)</f>
        <v>#VALUE!</v>
      </c>
      <c r="G95" s="37"/>
      <c r="H95" s="35" t="n">
        <f aca="true">+NORMINV(RAND(),H$4,H$5^0.5)</f>
        <v>528.478884514669</v>
      </c>
      <c r="I95" s="38" t="e">
        <f aca="false">+H95*F95*D95/1000000</f>
        <v>#VALUE!</v>
      </c>
    </row>
    <row r="96" customFormat="false" ht="12.75" hidden="false" customHeight="false" outlineLevel="0" collapsed="false">
      <c r="B96" s="33" t="n">
        <v>86</v>
      </c>
      <c r="C96" s="34"/>
      <c r="D96" s="35" t="n">
        <f aca="true">+LOGINV(RAND(),D$4,D$5^0.5)</f>
        <v>342.015382408872</v>
      </c>
      <c r="E96" s="36"/>
      <c r="F96" s="35" t="e">
        <f aca="true">+triangleinv(RAND(),$F$4,$F$5,$F$6)</f>
        <v>#VALUE!</v>
      </c>
      <c r="G96" s="37"/>
      <c r="H96" s="35" t="n">
        <f aca="true">+NORMINV(RAND(),H$4,H$5^0.5)</f>
        <v>353.654649309548</v>
      </c>
      <c r="I96" s="38" t="e">
        <f aca="false">+H96*F96*D96/1000000</f>
        <v>#VALUE!</v>
      </c>
    </row>
    <row r="97" customFormat="false" ht="12.75" hidden="false" customHeight="false" outlineLevel="0" collapsed="false">
      <c r="B97" s="33" t="n">
        <v>87</v>
      </c>
      <c r="C97" s="34"/>
      <c r="D97" s="35" t="n">
        <f aca="true">+LOGINV(RAND(),D$4,D$5^0.5)</f>
        <v>1580.01117788863</v>
      </c>
      <c r="E97" s="36"/>
      <c r="F97" s="35" t="e">
        <f aca="true">+triangleinv(RAND(),$F$4,$F$5,$F$6)</f>
        <v>#VALUE!</v>
      </c>
      <c r="G97" s="37"/>
      <c r="H97" s="35" t="n">
        <f aca="true">+NORMINV(RAND(),H$4,H$5^0.5)</f>
        <v>790.819182207523</v>
      </c>
      <c r="I97" s="38" t="e">
        <f aca="false">+H97*F97*D97/1000000</f>
        <v>#VALUE!</v>
      </c>
    </row>
    <row r="98" customFormat="false" ht="12.75" hidden="false" customHeight="false" outlineLevel="0" collapsed="false">
      <c r="B98" s="33" t="n">
        <v>88</v>
      </c>
      <c r="C98" s="34"/>
      <c r="D98" s="35" t="n">
        <f aca="true">+LOGINV(RAND(),D$4,D$5^0.5)</f>
        <v>666.934271481218</v>
      </c>
      <c r="E98" s="36"/>
      <c r="F98" s="35" t="e">
        <f aca="true">+triangleinv(RAND(),$F$4,$F$5,$F$6)</f>
        <v>#VALUE!</v>
      </c>
      <c r="G98" s="37"/>
      <c r="H98" s="35" t="n">
        <f aca="true">+NORMINV(RAND(),H$4,H$5^0.5)</f>
        <v>415.58252397103</v>
      </c>
      <c r="I98" s="38" t="e">
        <f aca="false">+H98*F98*D98/1000000</f>
        <v>#VALUE!</v>
      </c>
    </row>
    <row r="99" customFormat="false" ht="12.75" hidden="false" customHeight="false" outlineLevel="0" collapsed="false">
      <c r="B99" s="33" t="n">
        <v>89</v>
      </c>
      <c r="C99" s="34"/>
      <c r="D99" s="35" t="n">
        <f aca="true">+LOGINV(RAND(),D$4,D$5^0.5)</f>
        <v>611.524236269518</v>
      </c>
      <c r="E99" s="36"/>
      <c r="F99" s="35" t="e">
        <f aca="true">+triangleinv(RAND(),$F$4,$F$5,$F$6)</f>
        <v>#VALUE!</v>
      </c>
      <c r="G99" s="37"/>
      <c r="H99" s="35" t="n">
        <f aca="true">+NORMINV(RAND(),H$4,H$5^0.5)</f>
        <v>732.076428094975</v>
      </c>
      <c r="I99" s="38" t="e">
        <f aca="false">+H99*F99*D99/1000000</f>
        <v>#VALUE!</v>
      </c>
    </row>
    <row r="100" customFormat="false" ht="12.75" hidden="false" customHeight="false" outlineLevel="0" collapsed="false">
      <c r="B100" s="33" t="n">
        <v>90</v>
      </c>
      <c r="C100" s="34"/>
      <c r="D100" s="35" t="n">
        <f aca="true">+LOGINV(RAND(),D$4,D$5^0.5)</f>
        <v>2662.02755283696</v>
      </c>
      <c r="E100" s="36"/>
      <c r="F100" s="35" t="e">
        <f aca="true">+triangleinv(RAND(),$F$4,$F$5,$F$6)</f>
        <v>#VALUE!</v>
      </c>
      <c r="G100" s="37"/>
      <c r="H100" s="35" t="n">
        <f aca="true">+NORMINV(RAND(),H$4,H$5^0.5)</f>
        <v>597.517691268889</v>
      </c>
      <c r="I100" s="38" t="e">
        <f aca="false">+H100*F100*D100/1000000</f>
        <v>#VALUE!</v>
      </c>
    </row>
    <row r="101" customFormat="false" ht="12.75" hidden="false" customHeight="false" outlineLevel="0" collapsed="false">
      <c r="B101" s="33" t="n">
        <v>91</v>
      </c>
      <c r="C101" s="34"/>
      <c r="D101" s="35" t="n">
        <f aca="true">+LOGINV(RAND(),D$4,D$5^0.5)</f>
        <v>769.465445932119</v>
      </c>
      <c r="E101" s="36"/>
      <c r="F101" s="35" t="e">
        <f aca="true">+triangleinv(RAND(),$F$4,$F$5,$F$6)</f>
        <v>#VALUE!</v>
      </c>
      <c r="G101" s="37"/>
      <c r="H101" s="35" t="n">
        <f aca="true">+NORMINV(RAND(),H$4,H$5^0.5)</f>
        <v>494.995338063046</v>
      </c>
      <c r="I101" s="38" t="e">
        <f aca="false">+H101*F101*D101/1000000</f>
        <v>#VALUE!</v>
      </c>
    </row>
    <row r="102" customFormat="false" ht="12.75" hidden="false" customHeight="false" outlineLevel="0" collapsed="false">
      <c r="B102" s="33" t="n">
        <v>92</v>
      </c>
      <c r="C102" s="34"/>
      <c r="D102" s="35" t="n">
        <f aca="true">+LOGINV(RAND(),D$4,D$5^0.5)</f>
        <v>1143.71969821948</v>
      </c>
      <c r="E102" s="36"/>
      <c r="F102" s="35" t="e">
        <f aca="true">+triangleinv(RAND(),$F$4,$F$5,$F$6)</f>
        <v>#VALUE!</v>
      </c>
      <c r="G102" s="37"/>
      <c r="H102" s="35" t="n">
        <f aca="true">+NORMINV(RAND(),H$4,H$5^0.5)</f>
        <v>457.228035779845</v>
      </c>
      <c r="I102" s="38" t="e">
        <f aca="false">+H102*F102*D102/1000000</f>
        <v>#VALUE!</v>
      </c>
    </row>
    <row r="103" customFormat="false" ht="12.75" hidden="false" customHeight="false" outlineLevel="0" collapsed="false">
      <c r="B103" s="33" t="n">
        <v>93</v>
      </c>
      <c r="C103" s="34"/>
      <c r="D103" s="35" t="n">
        <f aca="true">+LOGINV(RAND(),D$4,D$5^0.5)</f>
        <v>1489.53039694312</v>
      </c>
      <c r="E103" s="36"/>
      <c r="F103" s="35" t="e">
        <f aca="true">+triangleinv(RAND(),$F$4,$F$5,$F$6)</f>
        <v>#VALUE!</v>
      </c>
      <c r="G103" s="37"/>
      <c r="H103" s="35" t="n">
        <f aca="true">+NORMINV(RAND(),H$4,H$5^0.5)</f>
        <v>642.585968345264</v>
      </c>
      <c r="I103" s="38" t="e">
        <f aca="false">+H103*F103*D103/1000000</f>
        <v>#VALUE!</v>
      </c>
    </row>
    <row r="104" customFormat="false" ht="12.75" hidden="false" customHeight="false" outlineLevel="0" collapsed="false">
      <c r="B104" s="33" t="n">
        <v>94</v>
      </c>
      <c r="C104" s="34"/>
      <c r="D104" s="35" t="n">
        <f aca="true">+LOGINV(RAND(),D$4,D$5^0.5)</f>
        <v>648.980862153496</v>
      </c>
      <c r="E104" s="36"/>
      <c r="F104" s="35" t="e">
        <f aca="true">+triangleinv(RAND(),$F$4,$F$5,$F$6)</f>
        <v>#VALUE!</v>
      </c>
      <c r="G104" s="37"/>
      <c r="H104" s="35" t="n">
        <f aca="true">+NORMINV(RAND(),H$4,H$5^0.5)</f>
        <v>671.857865019611</v>
      </c>
      <c r="I104" s="38" t="e">
        <f aca="false">+H104*F104*D104/1000000</f>
        <v>#VALUE!</v>
      </c>
    </row>
    <row r="105" customFormat="false" ht="12.75" hidden="false" customHeight="false" outlineLevel="0" collapsed="false">
      <c r="B105" s="33" t="n">
        <v>95</v>
      </c>
      <c r="C105" s="34"/>
      <c r="D105" s="35" t="n">
        <f aca="true">+LOGINV(RAND(),D$4,D$5^0.5)</f>
        <v>6180.33323151529</v>
      </c>
      <c r="E105" s="36"/>
      <c r="F105" s="35" t="e">
        <f aca="true">+triangleinv(RAND(),$F$4,$F$5,$F$6)</f>
        <v>#VALUE!</v>
      </c>
      <c r="G105" s="37"/>
      <c r="H105" s="35" t="n">
        <f aca="true">+NORMINV(RAND(),H$4,H$5^0.5)</f>
        <v>313.299819937338</v>
      </c>
      <c r="I105" s="38" t="e">
        <f aca="false">+H105*F105*D105/1000000</f>
        <v>#VALUE!</v>
      </c>
    </row>
    <row r="106" customFormat="false" ht="12.75" hidden="false" customHeight="false" outlineLevel="0" collapsed="false">
      <c r="B106" s="33" t="n">
        <v>96</v>
      </c>
      <c r="C106" s="34"/>
      <c r="D106" s="35" t="n">
        <f aca="true">+LOGINV(RAND(),D$4,D$5^0.5)</f>
        <v>187.96863891919</v>
      </c>
      <c r="E106" s="36"/>
      <c r="F106" s="35" t="e">
        <f aca="true">+triangleinv(RAND(),$F$4,$F$5,$F$6)</f>
        <v>#VALUE!</v>
      </c>
      <c r="G106" s="37"/>
      <c r="H106" s="35" t="n">
        <f aca="true">+NORMINV(RAND(),H$4,H$5^0.5)</f>
        <v>511.382999363477</v>
      </c>
      <c r="I106" s="38" t="e">
        <f aca="false">+H106*F106*D106/1000000</f>
        <v>#VALUE!</v>
      </c>
    </row>
    <row r="107" customFormat="false" ht="12.75" hidden="false" customHeight="false" outlineLevel="0" collapsed="false">
      <c r="B107" s="33" t="n">
        <v>97</v>
      </c>
      <c r="C107" s="34"/>
      <c r="D107" s="35" t="n">
        <f aca="true">+LOGINV(RAND(),D$4,D$5^0.5)</f>
        <v>714.7795122719</v>
      </c>
      <c r="E107" s="36"/>
      <c r="F107" s="35" t="e">
        <f aca="true">+triangleinv(RAND(),$F$4,$F$5,$F$6)</f>
        <v>#VALUE!</v>
      </c>
      <c r="G107" s="37"/>
      <c r="H107" s="35" t="n">
        <f aca="true">+NORMINV(RAND(),H$4,H$5^0.5)</f>
        <v>436.931127340703</v>
      </c>
      <c r="I107" s="38" t="e">
        <f aca="false">+H107*F107*D107/1000000</f>
        <v>#VALUE!</v>
      </c>
    </row>
    <row r="108" customFormat="false" ht="12.75" hidden="false" customHeight="false" outlineLevel="0" collapsed="false">
      <c r="B108" s="33" t="n">
        <v>98</v>
      </c>
      <c r="C108" s="34"/>
      <c r="D108" s="35" t="n">
        <f aca="true">+LOGINV(RAND(),D$4,D$5^0.5)</f>
        <v>270.976291954615</v>
      </c>
      <c r="E108" s="36"/>
      <c r="F108" s="35" t="e">
        <f aca="true">+triangleinv(RAND(),$F$4,$F$5,$F$6)</f>
        <v>#VALUE!</v>
      </c>
      <c r="G108" s="37"/>
      <c r="H108" s="35" t="n">
        <f aca="true">+NORMINV(RAND(),H$4,H$5^0.5)</f>
        <v>494.358253851445</v>
      </c>
      <c r="I108" s="38" t="e">
        <f aca="false">+H108*F108*D108/1000000</f>
        <v>#VALUE!</v>
      </c>
    </row>
    <row r="109" customFormat="false" ht="12.75" hidden="false" customHeight="false" outlineLevel="0" collapsed="false">
      <c r="B109" s="33" t="n">
        <v>99</v>
      </c>
      <c r="C109" s="34"/>
      <c r="D109" s="35" t="n">
        <f aca="true">+LOGINV(RAND(),D$4,D$5^0.5)</f>
        <v>719.111046160676</v>
      </c>
      <c r="E109" s="36"/>
      <c r="F109" s="35" t="e">
        <f aca="true">+triangleinv(RAND(),$F$4,$F$5,$F$6)</f>
        <v>#VALUE!</v>
      </c>
      <c r="G109" s="37"/>
      <c r="H109" s="35" t="n">
        <f aca="true">+NORMINV(RAND(),H$4,H$5^0.5)</f>
        <v>460.578887985253</v>
      </c>
      <c r="I109" s="38" t="e">
        <f aca="false">+H109*F109*D109/1000000</f>
        <v>#VALUE!</v>
      </c>
    </row>
    <row r="110" customFormat="false" ht="12.75" hidden="false" customHeight="false" outlineLevel="0" collapsed="false">
      <c r="B110" s="33" t="n">
        <v>100</v>
      </c>
      <c r="C110" s="34"/>
      <c r="D110" s="35" t="n">
        <f aca="true">+LOGINV(RAND(),D$4,D$5^0.5)</f>
        <v>1759.1653754401</v>
      </c>
      <c r="E110" s="36"/>
      <c r="F110" s="35" t="e">
        <f aca="true">+triangleinv(RAND(),$F$4,$F$5,$F$6)</f>
        <v>#VALUE!</v>
      </c>
      <c r="G110" s="37"/>
      <c r="H110" s="35" t="n">
        <f aca="true">+NORMINV(RAND(),H$4,H$5^0.5)</f>
        <v>442.370368316759</v>
      </c>
      <c r="I110" s="38" t="e">
        <f aca="false">+H110*F110*D110/1000000</f>
        <v>#VALUE!</v>
      </c>
    </row>
    <row r="111" customFormat="false" ht="12.75" hidden="false" customHeight="false" outlineLevel="0" collapsed="false">
      <c r="B111" s="33" t="n">
        <v>101</v>
      </c>
      <c r="C111" s="34"/>
      <c r="D111" s="35" t="n">
        <f aca="true">+LOGINV(RAND(),D$4,D$5^0.5)</f>
        <v>1332.1420900482</v>
      </c>
      <c r="E111" s="36"/>
      <c r="F111" s="35" t="e">
        <f aca="true">+triangleinv(RAND(),$F$4,$F$5,$F$6)</f>
        <v>#VALUE!</v>
      </c>
      <c r="G111" s="37"/>
      <c r="H111" s="35" t="n">
        <f aca="true">+NORMINV(RAND(),H$4,H$5^0.5)</f>
        <v>487.61179954729</v>
      </c>
      <c r="I111" s="38" t="e">
        <f aca="false">+H111*F111*D111/1000000</f>
        <v>#VALUE!</v>
      </c>
    </row>
    <row r="112" customFormat="false" ht="12.75" hidden="false" customHeight="false" outlineLevel="0" collapsed="false">
      <c r="B112" s="33" t="n">
        <v>102</v>
      </c>
      <c r="C112" s="34"/>
      <c r="D112" s="35" t="n">
        <f aca="true">+LOGINV(RAND(),D$4,D$5^0.5)</f>
        <v>2540.66906471985</v>
      </c>
      <c r="E112" s="36"/>
      <c r="F112" s="35" t="e">
        <f aca="true">+triangleinv(RAND(),$F$4,$F$5,$F$6)</f>
        <v>#VALUE!</v>
      </c>
      <c r="G112" s="37"/>
      <c r="H112" s="35" t="n">
        <f aca="true">+NORMINV(RAND(),H$4,H$5^0.5)</f>
        <v>739.60239880884</v>
      </c>
      <c r="I112" s="38" t="e">
        <f aca="false">+H112*F112*D112/1000000</f>
        <v>#VALUE!</v>
      </c>
    </row>
    <row r="113" customFormat="false" ht="12.75" hidden="false" customHeight="false" outlineLevel="0" collapsed="false">
      <c r="B113" s="33" t="n">
        <v>103</v>
      </c>
      <c r="C113" s="34"/>
      <c r="D113" s="35" t="n">
        <f aca="true">+LOGINV(RAND(),D$4,D$5^0.5)</f>
        <v>5134.55435700725</v>
      </c>
      <c r="E113" s="36"/>
      <c r="F113" s="35" t="e">
        <f aca="true">+triangleinv(RAND(),$F$4,$F$5,$F$6)</f>
        <v>#VALUE!</v>
      </c>
      <c r="G113" s="37"/>
      <c r="H113" s="35" t="n">
        <f aca="true">+NORMINV(RAND(),H$4,H$5^0.5)</f>
        <v>619.075581087511</v>
      </c>
      <c r="I113" s="38" t="e">
        <f aca="false">+H113*F113*D113/1000000</f>
        <v>#VALUE!</v>
      </c>
    </row>
    <row r="114" customFormat="false" ht="12.75" hidden="false" customHeight="false" outlineLevel="0" collapsed="false">
      <c r="B114" s="33" t="n">
        <v>104</v>
      </c>
      <c r="C114" s="34"/>
      <c r="D114" s="35" t="n">
        <f aca="true">+LOGINV(RAND(),D$4,D$5^0.5)</f>
        <v>1257.88452847567</v>
      </c>
      <c r="E114" s="36"/>
      <c r="F114" s="35" t="e">
        <f aca="true">+triangleinv(RAND(),$F$4,$F$5,$F$6)</f>
        <v>#VALUE!</v>
      </c>
      <c r="G114" s="37"/>
      <c r="H114" s="35" t="n">
        <f aca="true">+NORMINV(RAND(),H$4,H$5^0.5)</f>
        <v>400.300825178289</v>
      </c>
      <c r="I114" s="38" t="e">
        <f aca="false">+H114*F114*D114/1000000</f>
        <v>#VALUE!</v>
      </c>
    </row>
    <row r="115" customFormat="false" ht="12.75" hidden="false" customHeight="false" outlineLevel="0" collapsed="false">
      <c r="B115" s="33" t="n">
        <v>105</v>
      </c>
      <c r="C115" s="34"/>
      <c r="D115" s="35" t="n">
        <f aca="true">+LOGINV(RAND(),D$4,D$5^0.5)</f>
        <v>257.561518182152</v>
      </c>
      <c r="E115" s="36"/>
      <c r="F115" s="35" t="e">
        <f aca="true">+triangleinv(RAND(),$F$4,$F$5,$F$6)</f>
        <v>#VALUE!</v>
      </c>
      <c r="G115" s="37"/>
      <c r="H115" s="35" t="n">
        <f aca="true">+NORMINV(RAND(),H$4,H$5^0.5)</f>
        <v>523.061003558604</v>
      </c>
      <c r="I115" s="38" t="e">
        <f aca="false">+H115*F115*D115/1000000</f>
        <v>#VALUE!</v>
      </c>
    </row>
    <row r="116" customFormat="false" ht="12.75" hidden="false" customHeight="false" outlineLevel="0" collapsed="false">
      <c r="B116" s="33" t="n">
        <v>106</v>
      </c>
      <c r="C116" s="34"/>
      <c r="D116" s="35" t="n">
        <f aca="true">+LOGINV(RAND(),D$4,D$5^0.5)</f>
        <v>1137.87070921497</v>
      </c>
      <c r="E116" s="36"/>
      <c r="F116" s="35" t="e">
        <f aca="true">+triangleinv(RAND(),$F$4,$F$5,$F$6)</f>
        <v>#VALUE!</v>
      </c>
      <c r="G116" s="37"/>
      <c r="H116" s="35" t="n">
        <f aca="true">+NORMINV(RAND(),H$4,H$5^0.5)</f>
        <v>597.669399123095</v>
      </c>
      <c r="I116" s="38" t="e">
        <f aca="false">+H116*F116*D116/1000000</f>
        <v>#VALUE!</v>
      </c>
    </row>
    <row r="117" customFormat="false" ht="12.75" hidden="false" customHeight="false" outlineLevel="0" collapsed="false">
      <c r="B117" s="33" t="n">
        <v>107</v>
      </c>
      <c r="C117" s="34"/>
      <c r="D117" s="35" t="n">
        <f aca="true">+LOGINV(RAND(),D$4,D$5^0.5)</f>
        <v>1811.28568090266</v>
      </c>
      <c r="E117" s="36"/>
      <c r="F117" s="35" t="e">
        <f aca="true">+triangleinv(RAND(),$F$4,$F$5,$F$6)</f>
        <v>#VALUE!</v>
      </c>
      <c r="G117" s="37"/>
      <c r="H117" s="35" t="n">
        <f aca="true">+NORMINV(RAND(),H$4,H$5^0.5)</f>
        <v>391.240623833894</v>
      </c>
      <c r="I117" s="38" t="e">
        <f aca="false">+H117*F117*D117/1000000</f>
        <v>#VALUE!</v>
      </c>
    </row>
    <row r="118" customFormat="false" ht="12.75" hidden="false" customHeight="false" outlineLevel="0" collapsed="false">
      <c r="B118" s="33" t="n">
        <v>108</v>
      </c>
      <c r="C118" s="34"/>
      <c r="D118" s="35" t="n">
        <f aca="true">+LOGINV(RAND(),D$4,D$5^0.5)</f>
        <v>2610.620714009</v>
      </c>
      <c r="E118" s="36"/>
      <c r="F118" s="35" t="e">
        <f aca="true">+triangleinv(RAND(),$F$4,$F$5,$F$6)</f>
        <v>#VALUE!</v>
      </c>
      <c r="G118" s="37"/>
      <c r="H118" s="35" t="n">
        <f aca="true">+NORMINV(RAND(),H$4,H$5^0.5)</f>
        <v>362.888509298097</v>
      </c>
      <c r="I118" s="38" t="e">
        <f aca="false">+H118*F118*D118/1000000</f>
        <v>#VALUE!</v>
      </c>
    </row>
    <row r="119" customFormat="false" ht="12.75" hidden="false" customHeight="false" outlineLevel="0" collapsed="false">
      <c r="B119" s="33" t="n">
        <v>109</v>
      </c>
      <c r="C119" s="34"/>
      <c r="D119" s="35" t="n">
        <f aca="true">+LOGINV(RAND(),D$4,D$5^0.5)</f>
        <v>128.393103144836</v>
      </c>
      <c r="E119" s="36"/>
      <c r="F119" s="35" t="e">
        <f aca="true">+triangleinv(RAND(),$F$4,$F$5,$F$6)</f>
        <v>#VALUE!</v>
      </c>
      <c r="G119" s="37"/>
      <c r="H119" s="35" t="n">
        <f aca="true">+NORMINV(RAND(),H$4,H$5^0.5)</f>
        <v>537.417963966703</v>
      </c>
      <c r="I119" s="38" t="e">
        <f aca="false">+H119*F119*D119/1000000</f>
        <v>#VALUE!</v>
      </c>
    </row>
    <row r="120" customFormat="false" ht="12.75" hidden="false" customHeight="false" outlineLevel="0" collapsed="false">
      <c r="B120" s="33" t="n">
        <v>110</v>
      </c>
      <c r="C120" s="34"/>
      <c r="D120" s="35" t="n">
        <f aca="true">+LOGINV(RAND(),D$4,D$5^0.5)</f>
        <v>886.72779378817</v>
      </c>
      <c r="E120" s="36"/>
      <c r="F120" s="35" t="e">
        <f aca="true">+triangleinv(RAND(),$F$4,$F$5,$F$6)</f>
        <v>#VALUE!</v>
      </c>
      <c r="G120" s="37"/>
      <c r="H120" s="35" t="n">
        <f aca="true">+NORMINV(RAND(),H$4,H$5^0.5)</f>
        <v>665.973536008875</v>
      </c>
      <c r="I120" s="38" t="e">
        <f aca="false">+H120*F120*D120/1000000</f>
        <v>#VALUE!</v>
      </c>
    </row>
    <row r="121" customFormat="false" ht="12.75" hidden="false" customHeight="false" outlineLevel="0" collapsed="false">
      <c r="B121" s="33" t="n">
        <v>111</v>
      </c>
      <c r="C121" s="34"/>
      <c r="D121" s="35" t="n">
        <f aca="true">+LOGINV(RAND(),D$4,D$5^0.5)</f>
        <v>173.222918385707</v>
      </c>
      <c r="E121" s="36"/>
      <c r="F121" s="35" t="e">
        <f aca="true">+triangleinv(RAND(),$F$4,$F$5,$F$6)</f>
        <v>#VALUE!</v>
      </c>
      <c r="G121" s="37"/>
      <c r="H121" s="35" t="n">
        <f aca="true">+NORMINV(RAND(),H$4,H$5^0.5)</f>
        <v>553.880614746857</v>
      </c>
      <c r="I121" s="38" t="e">
        <f aca="false">+H121*F121*D121/1000000</f>
        <v>#VALUE!</v>
      </c>
    </row>
    <row r="122" customFormat="false" ht="12.75" hidden="false" customHeight="false" outlineLevel="0" collapsed="false">
      <c r="B122" s="33" t="n">
        <v>112</v>
      </c>
      <c r="C122" s="34"/>
      <c r="D122" s="35" t="n">
        <f aca="true">+LOGINV(RAND(),D$4,D$5^0.5)</f>
        <v>608.621337064744</v>
      </c>
      <c r="E122" s="36"/>
      <c r="F122" s="35" t="e">
        <f aca="true">+triangleinv(RAND(),$F$4,$F$5,$F$6)</f>
        <v>#VALUE!</v>
      </c>
      <c r="G122" s="37"/>
      <c r="H122" s="35" t="n">
        <f aca="true">+NORMINV(RAND(),H$4,H$5^0.5)</f>
        <v>298.673314845527</v>
      </c>
      <c r="I122" s="38" t="e">
        <f aca="false">+H122*F122*D122/1000000</f>
        <v>#VALUE!</v>
      </c>
    </row>
    <row r="123" customFormat="false" ht="12.75" hidden="false" customHeight="false" outlineLevel="0" collapsed="false">
      <c r="B123" s="33" t="n">
        <v>113</v>
      </c>
      <c r="C123" s="34"/>
      <c r="D123" s="35" t="n">
        <f aca="true">+LOGINV(RAND(),D$4,D$5^0.5)</f>
        <v>906.625322140713</v>
      </c>
      <c r="E123" s="36"/>
      <c r="F123" s="35" t="e">
        <f aca="true">+triangleinv(RAND(),$F$4,$F$5,$F$6)</f>
        <v>#VALUE!</v>
      </c>
      <c r="G123" s="37"/>
      <c r="H123" s="35" t="n">
        <f aca="true">+NORMINV(RAND(),H$4,H$5^0.5)</f>
        <v>529.076336179888</v>
      </c>
      <c r="I123" s="38" t="e">
        <f aca="false">+H123*F123*D123/1000000</f>
        <v>#VALUE!</v>
      </c>
    </row>
    <row r="124" customFormat="false" ht="12.75" hidden="false" customHeight="false" outlineLevel="0" collapsed="false">
      <c r="B124" s="33" t="n">
        <v>114</v>
      </c>
      <c r="C124" s="34"/>
      <c r="D124" s="35" t="n">
        <f aca="true">+LOGINV(RAND(),D$4,D$5^0.5)</f>
        <v>788.077277351201</v>
      </c>
      <c r="E124" s="36"/>
      <c r="F124" s="35" t="e">
        <f aca="true">+triangleinv(RAND(),$F$4,$F$5,$F$6)</f>
        <v>#VALUE!</v>
      </c>
      <c r="G124" s="37"/>
      <c r="H124" s="35" t="n">
        <f aca="true">+NORMINV(RAND(),H$4,H$5^0.5)</f>
        <v>760.658451564243</v>
      </c>
      <c r="I124" s="38" t="e">
        <f aca="false">+H124*F124*D124/1000000</f>
        <v>#VALUE!</v>
      </c>
    </row>
    <row r="125" customFormat="false" ht="12.75" hidden="false" customHeight="false" outlineLevel="0" collapsed="false">
      <c r="B125" s="33" t="n">
        <v>115</v>
      </c>
      <c r="C125" s="34"/>
      <c r="D125" s="35" t="n">
        <f aca="true">+LOGINV(RAND(),D$4,D$5^0.5)</f>
        <v>396.338923013164</v>
      </c>
      <c r="E125" s="36"/>
      <c r="F125" s="35" t="e">
        <f aca="true">+triangleinv(RAND(),$F$4,$F$5,$F$6)</f>
        <v>#VALUE!</v>
      </c>
      <c r="G125" s="37"/>
      <c r="H125" s="35" t="n">
        <f aca="true">+NORMINV(RAND(),H$4,H$5^0.5)</f>
        <v>513.057453826088</v>
      </c>
      <c r="I125" s="38" t="e">
        <f aca="false">+H125*F125*D125/1000000</f>
        <v>#VALUE!</v>
      </c>
    </row>
    <row r="126" customFormat="false" ht="12.75" hidden="false" customHeight="false" outlineLevel="0" collapsed="false">
      <c r="B126" s="33" t="n">
        <v>116</v>
      </c>
      <c r="C126" s="34"/>
      <c r="D126" s="35" t="n">
        <f aca="true">+LOGINV(RAND(),D$4,D$5^0.5)</f>
        <v>603.939990455001</v>
      </c>
      <c r="E126" s="36"/>
      <c r="F126" s="35" t="e">
        <f aca="true">+triangleinv(RAND(),$F$4,$F$5,$F$6)</f>
        <v>#VALUE!</v>
      </c>
      <c r="G126" s="37"/>
      <c r="H126" s="35" t="n">
        <f aca="true">+NORMINV(RAND(),H$4,H$5^0.5)</f>
        <v>662.735459758302</v>
      </c>
      <c r="I126" s="38" t="e">
        <f aca="false">+H126*F126*D126/1000000</f>
        <v>#VALUE!</v>
      </c>
    </row>
    <row r="127" customFormat="false" ht="12.75" hidden="false" customHeight="false" outlineLevel="0" collapsed="false">
      <c r="B127" s="33" t="n">
        <v>117</v>
      </c>
      <c r="C127" s="34"/>
      <c r="D127" s="35" t="n">
        <f aca="true">+LOGINV(RAND(),D$4,D$5^0.5)</f>
        <v>1818.93563319801</v>
      </c>
      <c r="E127" s="36"/>
      <c r="F127" s="35" t="e">
        <f aca="true">+triangleinv(RAND(),$F$4,$F$5,$F$6)</f>
        <v>#VALUE!</v>
      </c>
      <c r="G127" s="37"/>
      <c r="H127" s="35" t="n">
        <f aca="true">+NORMINV(RAND(),H$4,H$5^0.5)</f>
        <v>429.559606882806</v>
      </c>
      <c r="I127" s="38" t="e">
        <f aca="false">+H127*F127*D127/1000000</f>
        <v>#VALUE!</v>
      </c>
    </row>
    <row r="128" customFormat="false" ht="12.75" hidden="false" customHeight="false" outlineLevel="0" collapsed="false">
      <c r="B128" s="33" t="n">
        <v>118</v>
      </c>
      <c r="C128" s="34"/>
      <c r="D128" s="35" t="n">
        <f aca="true">+LOGINV(RAND(),D$4,D$5^0.5)</f>
        <v>2488.14445530948</v>
      </c>
      <c r="E128" s="36"/>
      <c r="F128" s="35" t="e">
        <f aca="true">+triangleinv(RAND(),$F$4,$F$5,$F$6)</f>
        <v>#VALUE!</v>
      </c>
      <c r="G128" s="37"/>
      <c r="H128" s="35" t="n">
        <f aca="true">+NORMINV(RAND(),H$4,H$5^0.5)</f>
        <v>434.622055977517</v>
      </c>
      <c r="I128" s="38" t="e">
        <f aca="false">+H128*F128*D128/1000000</f>
        <v>#VALUE!</v>
      </c>
    </row>
    <row r="129" customFormat="false" ht="12.75" hidden="false" customHeight="false" outlineLevel="0" collapsed="false">
      <c r="B129" s="33" t="n">
        <v>119</v>
      </c>
      <c r="C129" s="34"/>
      <c r="D129" s="35" t="n">
        <f aca="true">+LOGINV(RAND(),D$4,D$5^0.5)</f>
        <v>209.595603168451</v>
      </c>
      <c r="E129" s="36"/>
      <c r="F129" s="35" t="e">
        <f aca="true">+triangleinv(RAND(),$F$4,$F$5,$F$6)</f>
        <v>#VALUE!</v>
      </c>
      <c r="G129" s="37"/>
      <c r="H129" s="35" t="n">
        <f aca="true">+NORMINV(RAND(),H$4,H$5^0.5)</f>
        <v>538.804322293655</v>
      </c>
      <c r="I129" s="38" t="e">
        <f aca="false">+H129*F129*D129/1000000</f>
        <v>#VALUE!</v>
      </c>
    </row>
    <row r="130" customFormat="false" ht="12.75" hidden="false" customHeight="false" outlineLevel="0" collapsed="false">
      <c r="B130" s="33" t="n">
        <v>120</v>
      </c>
      <c r="C130" s="34"/>
      <c r="D130" s="35" t="n">
        <f aca="true">+LOGINV(RAND(),D$4,D$5^0.5)</f>
        <v>718.303492201377</v>
      </c>
      <c r="E130" s="36"/>
      <c r="F130" s="35" t="e">
        <f aca="true">+triangleinv(RAND(),$F$4,$F$5,$F$6)</f>
        <v>#VALUE!</v>
      </c>
      <c r="G130" s="37"/>
      <c r="H130" s="35" t="n">
        <f aca="true">+NORMINV(RAND(),H$4,H$5^0.5)</f>
        <v>377.209381813495</v>
      </c>
      <c r="I130" s="38" t="e">
        <f aca="false">+H130*F130*D130/1000000</f>
        <v>#VALUE!</v>
      </c>
    </row>
    <row r="131" customFormat="false" ht="12.75" hidden="false" customHeight="false" outlineLevel="0" collapsed="false">
      <c r="B131" s="33" t="n">
        <v>121</v>
      </c>
      <c r="C131" s="34"/>
      <c r="D131" s="35" t="n">
        <f aca="true">+LOGINV(RAND(),D$4,D$5^0.5)</f>
        <v>3693.48609661938</v>
      </c>
      <c r="E131" s="36"/>
      <c r="F131" s="35" t="e">
        <f aca="true">+triangleinv(RAND(),$F$4,$F$5,$F$6)</f>
        <v>#VALUE!</v>
      </c>
      <c r="G131" s="37"/>
      <c r="H131" s="35" t="n">
        <f aca="true">+NORMINV(RAND(),H$4,H$5^0.5)</f>
        <v>581.324860586764</v>
      </c>
      <c r="I131" s="38" t="e">
        <f aca="false">+H131*F131*D131/1000000</f>
        <v>#VALUE!</v>
      </c>
    </row>
    <row r="132" customFormat="false" ht="12.75" hidden="false" customHeight="false" outlineLevel="0" collapsed="false">
      <c r="B132" s="33" t="n">
        <v>122</v>
      </c>
      <c r="C132" s="34"/>
      <c r="D132" s="35" t="n">
        <f aca="true">+LOGINV(RAND(),D$4,D$5^0.5)</f>
        <v>2142.13690647087</v>
      </c>
      <c r="E132" s="36"/>
      <c r="F132" s="35" t="e">
        <f aca="true">+triangleinv(RAND(),$F$4,$F$5,$F$6)</f>
        <v>#VALUE!</v>
      </c>
      <c r="G132" s="37"/>
      <c r="H132" s="35" t="n">
        <f aca="true">+NORMINV(RAND(),H$4,H$5^0.5)</f>
        <v>546.325447817171</v>
      </c>
      <c r="I132" s="38" t="e">
        <f aca="false">+H132*F132*D132/1000000</f>
        <v>#VALUE!</v>
      </c>
    </row>
    <row r="133" customFormat="false" ht="12.75" hidden="false" customHeight="false" outlineLevel="0" collapsed="false">
      <c r="B133" s="33" t="n">
        <v>123</v>
      </c>
      <c r="C133" s="34"/>
      <c r="D133" s="35" t="n">
        <f aca="true">+LOGINV(RAND(),D$4,D$5^0.5)</f>
        <v>803.139788246167</v>
      </c>
      <c r="E133" s="36"/>
      <c r="F133" s="35" t="e">
        <f aca="true">+triangleinv(RAND(),$F$4,$F$5,$F$6)</f>
        <v>#VALUE!</v>
      </c>
      <c r="G133" s="37"/>
      <c r="H133" s="35" t="n">
        <f aca="true">+NORMINV(RAND(),H$4,H$5^0.5)</f>
        <v>648.499423281603</v>
      </c>
      <c r="I133" s="38" t="e">
        <f aca="false">+H133*F133*D133/1000000</f>
        <v>#VALUE!</v>
      </c>
    </row>
    <row r="134" customFormat="false" ht="12.75" hidden="false" customHeight="false" outlineLevel="0" collapsed="false">
      <c r="B134" s="33" t="n">
        <v>124</v>
      </c>
      <c r="C134" s="34"/>
      <c r="D134" s="35" t="n">
        <f aca="true">+LOGINV(RAND(),D$4,D$5^0.5)</f>
        <v>528.789039372589</v>
      </c>
      <c r="E134" s="36"/>
      <c r="F134" s="35" t="e">
        <f aca="true">+triangleinv(RAND(),$F$4,$F$5,$F$6)</f>
        <v>#VALUE!</v>
      </c>
      <c r="G134" s="37"/>
      <c r="H134" s="35" t="n">
        <f aca="true">+NORMINV(RAND(),H$4,H$5^0.5)</f>
        <v>399.543903066502</v>
      </c>
      <c r="I134" s="38" t="e">
        <f aca="false">+H134*F134*D134/1000000</f>
        <v>#VALUE!</v>
      </c>
    </row>
    <row r="135" customFormat="false" ht="12.75" hidden="false" customHeight="false" outlineLevel="0" collapsed="false">
      <c r="B135" s="33" t="n">
        <v>125</v>
      </c>
      <c r="C135" s="34"/>
      <c r="D135" s="35" t="n">
        <f aca="true">+LOGINV(RAND(),D$4,D$5^0.5)</f>
        <v>1344.64303064404</v>
      </c>
      <c r="E135" s="36"/>
      <c r="F135" s="35" t="e">
        <f aca="true">+triangleinv(RAND(),$F$4,$F$5,$F$6)</f>
        <v>#VALUE!</v>
      </c>
      <c r="G135" s="37"/>
      <c r="H135" s="35" t="n">
        <f aca="true">+NORMINV(RAND(),H$4,H$5^0.5)</f>
        <v>521.668111191992</v>
      </c>
      <c r="I135" s="38" t="e">
        <f aca="false">+H135*F135*D135/1000000</f>
        <v>#VALUE!</v>
      </c>
    </row>
    <row r="136" customFormat="false" ht="12.75" hidden="false" customHeight="false" outlineLevel="0" collapsed="false">
      <c r="B136" s="33" t="n">
        <v>126</v>
      </c>
      <c r="C136" s="34"/>
      <c r="D136" s="35" t="n">
        <f aca="true">+LOGINV(RAND(),D$4,D$5^0.5)</f>
        <v>1903.64027493173</v>
      </c>
      <c r="E136" s="36"/>
      <c r="F136" s="35" t="e">
        <f aca="true">+triangleinv(RAND(),$F$4,$F$5,$F$6)</f>
        <v>#VALUE!</v>
      </c>
      <c r="G136" s="37"/>
      <c r="H136" s="35" t="n">
        <f aca="true">+NORMINV(RAND(),H$4,H$5^0.5)</f>
        <v>507.612058624269</v>
      </c>
      <c r="I136" s="38" t="e">
        <f aca="false">+H136*F136*D136/1000000</f>
        <v>#VALUE!</v>
      </c>
    </row>
    <row r="137" customFormat="false" ht="12.75" hidden="false" customHeight="false" outlineLevel="0" collapsed="false">
      <c r="B137" s="33" t="n">
        <v>127</v>
      </c>
      <c r="C137" s="34"/>
      <c r="D137" s="35" t="n">
        <f aca="true">+LOGINV(RAND(),D$4,D$5^0.5)</f>
        <v>425.449981420938</v>
      </c>
      <c r="E137" s="36"/>
      <c r="F137" s="35" t="e">
        <f aca="true">+triangleinv(RAND(),$F$4,$F$5,$F$6)</f>
        <v>#VALUE!</v>
      </c>
      <c r="G137" s="37"/>
      <c r="H137" s="35" t="n">
        <f aca="true">+NORMINV(RAND(),H$4,H$5^0.5)</f>
        <v>668.816701630425</v>
      </c>
      <c r="I137" s="38" t="e">
        <f aca="false">+H137*F137*D137/1000000</f>
        <v>#VALUE!</v>
      </c>
    </row>
    <row r="138" customFormat="false" ht="12.75" hidden="false" customHeight="false" outlineLevel="0" collapsed="false">
      <c r="B138" s="33" t="n">
        <v>128</v>
      </c>
      <c r="C138" s="34"/>
      <c r="D138" s="35" t="n">
        <f aca="true">+LOGINV(RAND(),D$4,D$5^0.5)</f>
        <v>1049.5829562741</v>
      </c>
      <c r="E138" s="36"/>
      <c r="F138" s="35" t="e">
        <f aca="true">+triangleinv(RAND(),$F$4,$F$5,$F$6)</f>
        <v>#VALUE!</v>
      </c>
      <c r="G138" s="37"/>
      <c r="H138" s="35" t="n">
        <f aca="true">+NORMINV(RAND(),H$4,H$5^0.5)</f>
        <v>617.801074087995</v>
      </c>
      <c r="I138" s="38" t="e">
        <f aca="false">+H138*F138*D138/1000000</f>
        <v>#VALUE!</v>
      </c>
    </row>
    <row r="139" customFormat="false" ht="12.75" hidden="false" customHeight="false" outlineLevel="0" collapsed="false">
      <c r="B139" s="33" t="n">
        <v>129</v>
      </c>
      <c r="C139" s="34"/>
      <c r="D139" s="35" t="n">
        <f aca="true">+LOGINV(RAND(),D$4,D$5^0.5)</f>
        <v>445.412889385254</v>
      </c>
      <c r="E139" s="36"/>
      <c r="F139" s="35" t="e">
        <f aca="true">+triangleinv(RAND(),$F$4,$F$5,$F$6)</f>
        <v>#VALUE!</v>
      </c>
      <c r="G139" s="37"/>
      <c r="H139" s="35" t="n">
        <f aca="true">+NORMINV(RAND(),H$4,H$5^0.5)</f>
        <v>377.967040562754</v>
      </c>
      <c r="I139" s="38" t="e">
        <f aca="false">+H139*F139*D139/1000000</f>
        <v>#VALUE!</v>
      </c>
    </row>
    <row r="140" customFormat="false" ht="12.75" hidden="false" customHeight="false" outlineLevel="0" collapsed="false">
      <c r="B140" s="33" t="n">
        <v>130</v>
      </c>
      <c r="C140" s="34"/>
      <c r="D140" s="35" t="n">
        <f aca="true">+LOGINV(RAND(),D$4,D$5^0.5)</f>
        <v>917.060921373601</v>
      </c>
      <c r="E140" s="36"/>
      <c r="F140" s="35" t="e">
        <f aca="true">+triangleinv(RAND(),$F$4,$F$5,$F$6)</f>
        <v>#VALUE!</v>
      </c>
      <c r="G140" s="37"/>
      <c r="H140" s="35" t="n">
        <f aca="true">+NORMINV(RAND(),H$4,H$5^0.5)</f>
        <v>499.681357179036</v>
      </c>
      <c r="I140" s="38" t="e">
        <f aca="false">+H140*F140*D140/1000000</f>
        <v>#VALUE!</v>
      </c>
    </row>
    <row r="141" customFormat="false" ht="12.75" hidden="false" customHeight="false" outlineLevel="0" collapsed="false">
      <c r="B141" s="33" t="n">
        <v>131</v>
      </c>
      <c r="C141" s="34"/>
      <c r="D141" s="35" t="n">
        <f aca="true">+LOGINV(RAND(),D$4,D$5^0.5)</f>
        <v>2050.23275428928</v>
      </c>
      <c r="E141" s="36"/>
      <c r="F141" s="35" t="e">
        <f aca="true">+triangleinv(RAND(),$F$4,$F$5,$F$6)</f>
        <v>#VALUE!</v>
      </c>
      <c r="G141" s="37"/>
      <c r="H141" s="35" t="n">
        <f aca="true">+NORMINV(RAND(),H$4,H$5^0.5)</f>
        <v>326.23763472375</v>
      </c>
      <c r="I141" s="38" t="e">
        <f aca="false">+H141*F141*D141/1000000</f>
        <v>#VALUE!</v>
      </c>
    </row>
    <row r="142" customFormat="false" ht="12.75" hidden="false" customHeight="false" outlineLevel="0" collapsed="false">
      <c r="B142" s="33" t="n">
        <v>132</v>
      </c>
      <c r="C142" s="34"/>
      <c r="D142" s="35" t="n">
        <f aca="true">+LOGINV(RAND(),D$4,D$5^0.5)</f>
        <v>732.823487936045</v>
      </c>
      <c r="E142" s="36"/>
      <c r="F142" s="35" t="e">
        <f aca="true">+triangleinv(RAND(),$F$4,$F$5,$F$6)</f>
        <v>#VALUE!</v>
      </c>
      <c r="G142" s="37"/>
      <c r="H142" s="35" t="n">
        <f aca="true">+NORMINV(RAND(),H$4,H$5^0.5)</f>
        <v>473.994113791219</v>
      </c>
      <c r="I142" s="38" t="e">
        <f aca="false">+H142*F142*D142/1000000</f>
        <v>#VALUE!</v>
      </c>
    </row>
    <row r="143" customFormat="false" ht="12.75" hidden="false" customHeight="false" outlineLevel="0" collapsed="false">
      <c r="B143" s="33" t="n">
        <v>133</v>
      </c>
      <c r="C143" s="34"/>
      <c r="D143" s="35" t="n">
        <f aca="true">+LOGINV(RAND(),D$4,D$5^0.5)</f>
        <v>303.253322903151</v>
      </c>
      <c r="E143" s="36"/>
      <c r="F143" s="35" t="e">
        <f aca="true">+triangleinv(RAND(),$F$4,$F$5,$F$6)</f>
        <v>#VALUE!</v>
      </c>
      <c r="G143" s="37"/>
      <c r="H143" s="35" t="n">
        <f aca="true">+NORMINV(RAND(),H$4,H$5^0.5)</f>
        <v>387.061484110668</v>
      </c>
      <c r="I143" s="38" t="e">
        <f aca="false">+H143*F143*D143/1000000</f>
        <v>#VALUE!</v>
      </c>
    </row>
    <row r="144" customFormat="false" ht="12.75" hidden="false" customHeight="false" outlineLevel="0" collapsed="false">
      <c r="B144" s="33" t="n">
        <v>134</v>
      </c>
      <c r="C144" s="34"/>
      <c r="D144" s="35" t="n">
        <f aca="true">+LOGINV(RAND(),D$4,D$5^0.5)</f>
        <v>845.860855063031</v>
      </c>
      <c r="E144" s="36"/>
      <c r="F144" s="35" t="e">
        <f aca="true">+triangleinv(RAND(),$F$4,$F$5,$F$6)</f>
        <v>#VALUE!</v>
      </c>
      <c r="G144" s="37"/>
      <c r="H144" s="35" t="n">
        <f aca="true">+NORMINV(RAND(),H$4,H$5^0.5)</f>
        <v>483.953439365715</v>
      </c>
      <c r="I144" s="38" t="e">
        <f aca="false">+H144*F144*D144/1000000</f>
        <v>#VALUE!</v>
      </c>
    </row>
    <row r="145" customFormat="false" ht="12.75" hidden="false" customHeight="false" outlineLevel="0" collapsed="false">
      <c r="B145" s="33" t="n">
        <v>135</v>
      </c>
      <c r="C145" s="34"/>
      <c r="D145" s="35" t="n">
        <f aca="true">+LOGINV(RAND(),D$4,D$5^0.5)</f>
        <v>1883.49195594284</v>
      </c>
      <c r="E145" s="36"/>
      <c r="F145" s="35" t="e">
        <f aca="true">+triangleinv(RAND(),$F$4,$F$5,$F$6)</f>
        <v>#VALUE!</v>
      </c>
      <c r="G145" s="37"/>
      <c r="H145" s="35" t="n">
        <f aca="true">+NORMINV(RAND(),H$4,H$5^0.5)</f>
        <v>538.050302075815</v>
      </c>
      <c r="I145" s="38" t="e">
        <f aca="false">+H145*F145*D145/1000000</f>
        <v>#VALUE!</v>
      </c>
    </row>
    <row r="146" customFormat="false" ht="12.75" hidden="false" customHeight="false" outlineLevel="0" collapsed="false">
      <c r="B146" s="33" t="n">
        <v>136</v>
      </c>
      <c r="C146" s="34"/>
      <c r="D146" s="35" t="n">
        <f aca="true">+LOGINV(RAND(),D$4,D$5^0.5)</f>
        <v>1595.6333381856</v>
      </c>
      <c r="E146" s="36"/>
      <c r="F146" s="35" t="e">
        <f aca="true">+triangleinv(RAND(),$F$4,$F$5,$F$6)</f>
        <v>#VALUE!</v>
      </c>
      <c r="G146" s="37"/>
      <c r="H146" s="35" t="n">
        <f aca="true">+NORMINV(RAND(),H$4,H$5^0.5)</f>
        <v>602.889565366907</v>
      </c>
      <c r="I146" s="38" t="e">
        <f aca="false">+H146*F146*D146/1000000</f>
        <v>#VALUE!</v>
      </c>
    </row>
    <row r="147" customFormat="false" ht="12.75" hidden="false" customHeight="false" outlineLevel="0" collapsed="false">
      <c r="B147" s="33" t="n">
        <v>137</v>
      </c>
      <c r="C147" s="34"/>
      <c r="D147" s="35" t="n">
        <f aca="true">+LOGINV(RAND(),D$4,D$5^0.5)</f>
        <v>581.430968286433</v>
      </c>
      <c r="E147" s="36"/>
      <c r="F147" s="35" t="e">
        <f aca="true">+triangleinv(RAND(),$F$4,$F$5,$F$6)</f>
        <v>#VALUE!</v>
      </c>
      <c r="G147" s="37"/>
      <c r="H147" s="35" t="n">
        <f aca="true">+NORMINV(RAND(),H$4,H$5^0.5)</f>
        <v>658.210470912281</v>
      </c>
      <c r="I147" s="38" t="e">
        <f aca="false">+H147*F147*D147/1000000</f>
        <v>#VALUE!</v>
      </c>
    </row>
    <row r="148" customFormat="false" ht="12.75" hidden="false" customHeight="false" outlineLevel="0" collapsed="false">
      <c r="B148" s="33" t="n">
        <v>138</v>
      </c>
      <c r="C148" s="34"/>
      <c r="D148" s="35" t="n">
        <f aca="true">+LOGINV(RAND(),D$4,D$5^0.5)</f>
        <v>2872.70529983035</v>
      </c>
      <c r="E148" s="36"/>
      <c r="F148" s="35" t="e">
        <f aca="true">+triangleinv(RAND(),$F$4,$F$5,$F$6)</f>
        <v>#VALUE!</v>
      </c>
      <c r="G148" s="37"/>
      <c r="H148" s="35" t="n">
        <f aca="true">+NORMINV(RAND(),H$4,H$5^0.5)</f>
        <v>491.822317287914</v>
      </c>
      <c r="I148" s="38" t="e">
        <f aca="false">+H148*F148*D148/1000000</f>
        <v>#VALUE!</v>
      </c>
    </row>
    <row r="149" customFormat="false" ht="12.75" hidden="false" customHeight="false" outlineLevel="0" collapsed="false">
      <c r="B149" s="33" t="n">
        <v>139</v>
      </c>
      <c r="C149" s="34"/>
      <c r="D149" s="35" t="n">
        <f aca="true">+LOGINV(RAND(),D$4,D$5^0.5)</f>
        <v>3352.87468109604</v>
      </c>
      <c r="E149" s="36"/>
      <c r="F149" s="35" t="e">
        <f aca="true">+triangleinv(RAND(),$F$4,$F$5,$F$6)</f>
        <v>#VALUE!</v>
      </c>
      <c r="G149" s="37"/>
      <c r="H149" s="35" t="n">
        <f aca="true">+NORMINV(RAND(),H$4,H$5^0.5)</f>
        <v>535.217668668071</v>
      </c>
      <c r="I149" s="38" t="e">
        <f aca="false">+H149*F149*D149/1000000</f>
        <v>#VALUE!</v>
      </c>
    </row>
    <row r="150" customFormat="false" ht="12.75" hidden="false" customHeight="false" outlineLevel="0" collapsed="false">
      <c r="B150" s="33" t="n">
        <v>140</v>
      </c>
      <c r="C150" s="34"/>
      <c r="D150" s="35" t="n">
        <f aca="true">+LOGINV(RAND(),D$4,D$5^0.5)</f>
        <v>813.957590315478</v>
      </c>
      <c r="E150" s="36"/>
      <c r="F150" s="35" t="e">
        <f aca="true">+triangleinv(RAND(),$F$4,$F$5,$F$6)</f>
        <v>#VALUE!</v>
      </c>
      <c r="G150" s="37"/>
      <c r="H150" s="35" t="n">
        <f aca="true">+NORMINV(RAND(),H$4,H$5^0.5)</f>
        <v>556.048285385827</v>
      </c>
      <c r="I150" s="38" t="e">
        <f aca="false">+H150*F150*D150/1000000</f>
        <v>#VALUE!</v>
      </c>
    </row>
    <row r="151" customFormat="false" ht="12.75" hidden="false" customHeight="false" outlineLevel="0" collapsed="false">
      <c r="B151" s="33" t="n">
        <v>141</v>
      </c>
      <c r="C151" s="34"/>
      <c r="D151" s="35" t="n">
        <f aca="true">+LOGINV(RAND(),D$4,D$5^0.5)</f>
        <v>136.30936846173</v>
      </c>
      <c r="E151" s="36"/>
      <c r="F151" s="35" t="e">
        <f aca="true">+triangleinv(RAND(),$F$4,$F$5,$F$6)</f>
        <v>#VALUE!</v>
      </c>
      <c r="G151" s="37"/>
      <c r="H151" s="35" t="n">
        <f aca="true">+NORMINV(RAND(),H$4,H$5^0.5)</f>
        <v>607.746070824259</v>
      </c>
      <c r="I151" s="38" t="e">
        <f aca="false">+H151*F151*D151/1000000</f>
        <v>#VALUE!</v>
      </c>
    </row>
    <row r="152" customFormat="false" ht="12.75" hidden="false" customHeight="false" outlineLevel="0" collapsed="false">
      <c r="B152" s="33" t="n">
        <v>142</v>
      </c>
      <c r="C152" s="34"/>
      <c r="D152" s="35" t="n">
        <f aca="true">+LOGINV(RAND(),D$4,D$5^0.5)</f>
        <v>785.706052999695</v>
      </c>
      <c r="E152" s="36"/>
      <c r="F152" s="35" t="e">
        <f aca="true">+triangleinv(RAND(),$F$4,$F$5,$F$6)</f>
        <v>#VALUE!</v>
      </c>
      <c r="G152" s="37"/>
      <c r="H152" s="35" t="n">
        <f aca="true">+NORMINV(RAND(),H$4,H$5^0.5)</f>
        <v>484.339300938737</v>
      </c>
      <c r="I152" s="38" t="e">
        <f aca="false">+H152*F152*D152/1000000</f>
        <v>#VALUE!</v>
      </c>
    </row>
    <row r="153" customFormat="false" ht="12.75" hidden="false" customHeight="false" outlineLevel="0" collapsed="false">
      <c r="B153" s="33" t="n">
        <v>143</v>
      </c>
      <c r="C153" s="34"/>
      <c r="D153" s="35" t="n">
        <f aca="true">+LOGINV(RAND(),D$4,D$5^0.5)</f>
        <v>1285.87432513298</v>
      </c>
      <c r="E153" s="36"/>
      <c r="F153" s="35" t="e">
        <f aca="true">+triangleinv(RAND(),$F$4,$F$5,$F$6)</f>
        <v>#VALUE!</v>
      </c>
      <c r="G153" s="37"/>
      <c r="H153" s="35" t="n">
        <f aca="true">+NORMINV(RAND(),H$4,H$5^0.5)</f>
        <v>347.289690162542</v>
      </c>
      <c r="I153" s="38" t="e">
        <f aca="false">+H153*F153*D153/1000000</f>
        <v>#VALUE!</v>
      </c>
    </row>
    <row r="154" customFormat="false" ht="12.75" hidden="false" customHeight="false" outlineLevel="0" collapsed="false">
      <c r="B154" s="33" t="n">
        <v>144</v>
      </c>
      <c r="C154" s="34"/>
      <c r="D154" s="35" t="n">
        <f aca="true">+LOGINV(RAND(),D$4,D$5^0.5)</f>
        <v>570.028247924206</v>
      </c>
      <c r="E154" s="36"/>
      <c r="F154" s="35" t="e">
        <f aca="true">+triangleinv(RAND(),$F$4,$F$5,$F$6)</f>
        <v>#VALUE!</v>
      </c>
      <c r="G154" s="37"/>
      <c r="H154" s="35" t="n">
        <f aca="true">+NORMINV(RAND(),H$4,H$5^0.5)</f>
        <v>498.330185365751</v>
      </c>
      <c r="I154" s="38" t="e">
        <f aca="false">+H154*F154*D154/1000000</f>
        <v>#VALUE!</v>
      </c>
    </row>
    <row r="155" customFormat="false" ht="12.75" hidden="false" customHeight="false" outlineLevel="0" collapsed="false">
      <c r="B155" s="33" t="n">
        <v>145</v>
      </c>
      <c r="C155" s="34"/>
      <c r="D155" s="35" t="n">
        <f aca="true">+LOGINV(RAND(),D$4,D$5^0.5)</f>
        <v>707.020620683555</v>
      </c>
      <c r="E155" s="36"/>
      <c r="F155" s="35" t="e">
        <f aca="true">+triangleinv(RAND(),$F$4,$F$5,$F$6)</f>
        <v>#VALUE!</v>
      </c>
      <c r="G155" s="37"/>
      <c r="H155" s="35" t="n">
        <f aca="true">+NORMINV(RAND(),H$4,H$5^0.5)</f>
        <v>410.656889848376</v>
      </c>
      <c r="I155" s="38" t="e">
        <f aca="false">+H155*F155*D155/1000000</f>
        <v>#VALUE!</v>
      </c>
    </row>
    <row r="156" customFormat="false" ht="12.75" hidden="false" customHeight="false" outlineLevel="0" collapsed="false">
      <c r="B156" s="33" t="n">
        <v>146</v>
      </c>
      <c r="C156" s="34"/>
      <c r="D156" s="35" t="n">
        <f aca="true">+LOGINV(RAND(),D$4,D$5^0.5)</f>
        <v>1263.72508105467</v>
      </c>
      <c r="E156" s="36"/>
      <c r="F156" s="35" t="e">
        <f aca="true">+triangleinv(RAND(),$F$4,$F$5,$F$6)</f>
        <v>#VALUE!</v>
      </c>
      <c r="G156" s="37"/>
      <c r="H156" s="35" t="n">
        <f aca="true">+NORMINV(RAND(),H$4,H$5^0.5)</f>
        <v>527.793872278475</v>
      </c>
      <c r="I156" s="38" t="e">
        <f aca="false">+H156*F156*D156/1000000</f>
        <v>#VALUE!</v>
      </c>
    </row>
    <row r="157" customFormat="false" ht="12.75" hidden="false" customHeight="false" outlineLevel="0" collapsed="false">
      <c r="B157" s="33" t="n">
        <v>147</v>
      </c>
      <c r="C157" s="34"/>
      <c r="D157" s="35" t="n">
        <f aca="true">+LOGINV(RAND(),D$4,D$5^0.5)</f>
        <v>2489.5591680612</v>
      </c>
      <c r="E157" s="36"/>
      <c r="F157" s="35" t="e">
        <f aca="true">+triangleinv(RAND(),$F$4,$F$5,$F$6)</f>
        <v>#VALUE!</v>
      </c>
      <c r="G157" s="37"/>
      <c r="H157" s="35" t="n">
        <f aca="true">+NORMINV(RAND(),H$4,H$5^0.5)</f>
        <v>449.11612150851</v>
      </c>
      <c r="I157" s="38" t="e">
        <f aca="false">+H157*F157*D157/1000000</f>
        <v>#VALUE!</v>
      </c>
    </row>
    <row r="158" customFormat="false" ht="12.75" hidden="false" customHeight="false" outlineLevel="0" collapsed="false">
      <c r="B158" s="33" t="n">
        <v>148</v>
      </c>
      <c r="C158" s="34"/>
      <c r="D158" s="35" t="n">
        <f aca="true">+LOGINV(RAND(),D$4,D$5^0.5)</f>
        <v>890.590350386809</v>
      </c>
      <c r="E158" s="36"/>
      <c r="F158" s="35" t="e">
        <f aca="true">+triangleinv(RAND(),$F$4,$F$5,$F$6)</f>
        <v>#VALUE!</v>
      </c>
      <c r="G158" s="37"/>
      <c r="H158" s="35" t="n">
        <f aca="true">+NORMINV(RAND(),H$4,H$5^0.5)</f>
        <v>751.786671546045</v>
      </c>
      <c r="I158" s="38" t="e">
        <f aca="false">+H158*F158*D158/1000000</f>
        <v>#VALUE!</v>
      </c>
    </row>
    <row r="159" customFormat="false" ht="12.75" hidden="false" customHeight="false" outlineLevel="0" collapsed="false">
      <c r="B159" s="33" t="n">
        <v>149</v>
      </c>
      <c r="C159" s="34"/>
      <c r="D159" s="35" t="n">
        <f aca="true">+LOGINV(RAND(),D$4,D$5^0.5)</f>
        <v>1046.02403901617</v>
      </c>
      <c r="E159" s="36"/>
      <c r="F159" s="35" t="e">
        <f aca="true">+triangleinv(RAND(),$F$4,$F$5,$F$6)</f>
        <v>#VALUE!</v>
      </c>
      <c r="G159" s="37"/>
      <c r="H159" s="35" t="n">
        <f aca="true">+NORMINV(RAND(),H$4,H$5^0.5)</f>
        <v>379.726250023515</v>
      </c>
      <c r="I159" s="38" t="e">
        <f aca="false">+H159*F159*D159/1000000</f>
        <v>#VALUE!</v>
      </c>
    </row>
    <row r="160" customFormat="false" ht="12.75" hidden="false" customHeight="false" outlineLevel="0" collapsed="false">
      <c r="B160" s="33" t="n">
        <v>150</v>
      </c>
      <c r="C160" s="34"/>
      <c r="D160" s="35" t="n">
        <f aca="true">+LOGINV(RAND(),D$4,D$5^0.5)</f>
        <v>440.046815066055</v>
      </c>
      <c r="E160" s="36"/>
      <c r="F160" s="35" t="e">
        <f aca="true">+triangleinv(RAND(),$F$4,$F$5,$F$6)</f>
        <v>#VALUE!</v>
      </c>
      <c r="G160" s="37"/>
      <c r="H160" s="35" t="n">
        <f aca="true">+NORMINV(RAND(),H$4,H$5^0.5)</f>
        <v>670.716415004846</v>
      </c>
      <c r="I160" s="38" t="e">
        <f aca="false">+H160*F160*D160/1000000</f>
        <v>#VALUE!</v>
      </c>
    </row>
    <row r="161" customFormat="false" ht="12.75" hidden="false" customHeight="false" outlineLevel="0" collapsed="false">
      <c r="B161" s="33" t="n">
        <v>151</v>
      </c>
      <c r="C161" s="34"/>
      <c r="D161" s="35" t="n">
        <f aca="true">+LOGINV(RAND(),D$4,D$5^0.5)</f>
        <v>870.41069606461</v>
      </c>
      <c r="E161" s="36"/>
      <c r="F161" s="35" t="e">
        <f aca="true">+triangleinv(RAND(),$F$4,$F$5,$F$6)</f>
        <v>#VALUE!</v>
      </c>
      <c r="G161" s="37"/>
      <c r="H161" s="35" t="n">
        <f aca="true">+NORMINV(RAND(),H$4,H$5^0.5)</f>
        <v>712.413726576217</v>
      </c>
      <c r="I161" s="38" t="e">
        <f aca="false">+H161*F161*D161/1000000</f>
        <v>#VALUE!</v>
      </c>
    </row>
    <row r="162" customFormat="false" ht="12.75" hidden="false" customHeight="false" outlineLevel="0" collapsed="false">
      <c r="B162" s="33" t="n">
        <v>152</v>
      </c>
      <c r="C162" s="34"/>
      <c r="D162" s="35" t="n">
        <f aca="true">+LOGINV(RAND(),D$4,D$5^0.5)</f>
        <v>2103.89490748819</v>
      </c>
      <c r="E162" s="36"/>
      <c r="F162" s="35" t="e">
        <f aca="true">+triangleinv(RAND(),$F$4,$F$5,$F$6)</f>
        <v>#VALUE!</v>
      </c>
      <c r="G162" s="37"/>
      <c r="H162" s="35" t="n">
        <f aca="true">+NORMINV(RAND(),H$4,H$5^0.5)</f>
        <v>517.588652047087</v>
      </c>
      <c r="I162" s="38" t="e">
        <f aca="false">+H162*F162*D162/1000000</f>
        <v>#VALUE!</v>
      </c>
    </row>
    <row r="163" customFormat="false" ht="12.75" hidden="false" customHeight="false" outlineLevel="0" collapsed="false">
      <c r="B163" s="33" t="n">
        <v>153</v>
      </c>
      <c r="C163" s="34"/>
      <c r="D163" s="35" t="n">
        <f aca="true">+LOGINV(RAND(),D$4,D$5^0.5)</f>
        <v>1606.9213885967</v>
      </c>
      <c r="E163" s="36"/>
      <c r="F163" s="35" t="e">
        <f aca="true">+triangleinv(RAND(),$F$4,$F$5,$F$6)</f>
        <v>#VALUE!</v>
      </c>
      <c r="G163" s="37"/>
      <c r="H163" s="35" t="n">
        <f aca="true">+NORMINV(RAND(),H$4,H$5^0.5)</f>
        <v>241.283581984258</v>
      </c>
      <c r="I163" s="38" t="e">
        <f aca="false">+H163*F163*D163/1000000</f>
        <v>#VALUE!</v>
      </c>
    </row>
    <row r="164" customFormat="false" ht="12.75" hidden="false" customHeight="false" outlineLevel="0" collapsed="false">
      <c r="B164" s="33" t="n">
        <v>154</v>
      </c>
      <c r="C164" s="34"/>
      <c r="D164" s="35" t="n">
        <f aca="true">+LOGINV(RAND(),D$4,D$5^0.5)</f>
        <v>537.874488063751</v>
      </c>
      <c r="E164" s="36"/>
      <c r="F164" s="35" t="e">
        <f aca="true">+triangleinv(RAND(),$F$4,$F$5,$F$6)</f>
        <v>#VALUE!</v>
      </c>
      <c r="G164" s="37"/>
      <c r="H164" s="35" t="n">
        <f aca="true">+NORMINV(RAND(),H$4,H$5^0.5)</f>
        <v>607.51801355246</v>
      </c>
      <c r="I164" s="38" t="e">
        <f aca="false">+H164*F164*D164/1000000</f>
        <v>#VALUE!</v>
      </c>
    </row>
    <row r="165" customFormat="false" ht="12.75" hidden="false" customHeight="false" outlineLevel="0" collapsed="false">
      <c r="B165" s="33" t="n">
        <v>155</v>
      </c>
      <c r="C165" s="34"/>
      <c r="D165" s="35" t="n">
        <f aca="true">+LOGINV(RAND(),D$4,D$5^0.5)</f>
        <v>2927.66141363751</v>
      </c>
      <c r="E165" s="36"/>
      <c r="F165" s="35" t="e">
        <f aca="true">+triangleinv(RAND(),$F$4,$F$5,$F$6)</f>
        <v>#VALUE!</v>
      </c>
      <c r="G165" s="37"/>
      <c r="H165" s="35" t="n">
        <f aca="true">+NORMINV(RAND(),H$4,H$5^0.5)</f>
        <v>558.927997597053</v>
      </c>
      <c r="I165" s="38" t="e">
        <f aca="false">+H165*F165*D165/1000000</f>
        <v>#VALUE!</v>
      </c>
    </row>
    <row r="166" customFormat="false" ht="12.75" hidden="false" customHeight="false" outlineLevel="0" collapsed="false">
      <c r="B166" s="33" t="n">
        <v>156</v>
      </c>
      <c r="C166" s="34"/>
      <c r="D166" s="35" t="n">
        <f aca="true">+LOGINV(RAND(),D$4,D$5^0.5)</f>
        <v>3915.24962841863</v>
      </c>
      <c r="E166" s="36"/>
      <c r="F166" s="35" t="e">
        <f aca="true">+triangleinv(RAND(),$F$4,$F$5,$F$6)</f>
        <v>#VALUE!</v>
      </c>
      <c r="G166" s="37"/>
      <c r="H166" s="35" t="n">
        <f aca="true">+NORMINV(RAND(),H$4,H$5^0.5)</f>
        <v>617.921781370137</v>
      </c>
      <c r="I166" s="38" t="e">
        <f aca="false">+H166*F166*D166/1000000</f>
        <v>#VALUE!</v>
      </c>
    </row>
    <row r="167" customFormat="false" ht="12.75" hidden="false" customHeight="false" outlineLevel="0" collapsed="false">
      <c r="B167" s="33" t="n">
        <v>157</v>
      </c>
      <c r="C167" s="34"/>
      <c r="D167" s="35" t="n">
        <f aca="true">+LOGINV(RAND(),D$4,D$5^0.5)</f>
        <v>1041.15782933229</v>
      </c>
      <c r="E167" s="36"/>
      <c r="F167" s="35" t="e">
        <f aca="true">+triangleinv(RAND(),$F$4,$F$5,$F$6)</f>
        <v>#VALUE!</v>
      </c>
      <c r="G167" s="37"/>
      <c r="H167" s="35" t="n">
        <f aca="true">+NORMINV(RAND(),H$4,H$5^0.5)</f>
        <v>421.128848795628</v>
      </c>
      <c r="I167" s="38" t="e">
        <f aca="false">+H167*F167*D167/1000000</f>
        <v>#VALUE!</v>
      </c>
    </row>
    <row r="168" customFormat="false" ht="12.75" hidden="false" customHeight="false" outlineLevel="0" collapsed="false">
      <c r="B168" s="33" t="n">
        <v>158</v>
      </c>
      <c r="C168" s="34"/>
      <c r="D168" s="35" t="n">
        <f aca="true">+LOGINV(RAND(),D$4,D$5^0.5)</f>
        <v>1526.17419719966</v>
      </c>
      <c r="E168" s="36"/>
      <c r="F168" s="35" t="e">
        <f aca="true">+triangleinv(RAND(),$F$4,$F$5,$F$6)</f>
        <v>#VALUE!</v>
      </c>
      <c r="G168" s="37"/>
      <c r="H168" s="35" t="n">
        <f aca="true">+NORMINV(RAND(),H$4,H$5^0.5)</f>
        <v>509.881152613139</v>
      </c>
      <c r="I168" s="38" t="e">
        <f aca="false">+H168*F168*D168/1000000</f>
        <v>#VALUE!</v>
      </c>
    </row>
    <row r="169" customFormat="false" ht="12.75" hidden="false" customHeight="false" outlineLevel="0" collapsed="false">
      <c r="B169" s="33" t="n">
        <v>159</v>
      </c>
      <c r="C169" s="34"/>
      <c r="D169" s="35" t="n">
        <f aca="true">+LOGINV(RAND(),D$4,D$5^0.5)</f>
        <v>1030.90470495748</v>
      </c>
      <c r="E169" s="36"/>
      <c r="F169" s="35" t="e">
        <f aca="true">+triangleinv(RAND(),$F$4,$F$5,$F$6)</f>
        <v>#VALUE!</v>
      </c>
      <c r="G169" s="37"/>
      <c r="H169" s="35" t="n">
        <f aca="true">+NORMINV(RAND(),H$4,H$5^0.5)</f>
        <v>375.381538843984</v>
      </c>
      <c r="I169" s="38" t="e">
        <f aca="false">+H169*F169*D169/1000000</f>
        <v>#VALUE!</v>
      </c>
    </row>
    <row r="170" customFormat="false" ht="12.75" hidden="false" customHeight="false" outlineLevel="0" collapsed="false">
      <c r="B170" s="33" t="n">
        <v>160</v>
      </c>
      <c r="C170" s="34"/>
      <c r="D170" s="35" t="n">
        <f aca="true">+LOGINV(RAND(),D$4,D$5^0.5)</f>
        <v>419.270304892076</v>
      </c>
      <c r="E170" s="36"/>
      <c r="F170" s="35" t="e">
        <f aca="true">+triangleinv(RAND(),$F$4,$F$5,$F$6)</f>
        <v>#VALUE!</v>
      </c>
      <c r="G170" s="37"/>
      <c r="H170" s="35" t="n">
        <f aca="true">+NORMINV(RAND(),H$4,H$5^0.5)</f>
        <v>522.274073079686</v>
      </c>
      <c r="I170" s="38" t="e">
        <f aca="false">+H170*F170*D170/1000000</f>
        <v>#VALUE!</v>
      </c>
    </row>
    <row r="171" customFormat="false" ht="12.75" hidden="false" customHeight="false" outlineLevel="0" collapsed="false">
      <c r="B171" s="33" t="n">
        <v>161</v>
      </c>
      <c r="C171" s="34"/>
      <c r="D171" s="35" t="n">
        <f aca="true">+LOGINV(RAND(),D$4,D$5^0.5)</f>
        <v>850.064733684262</v>
      </c>
      <c r="E171" s="36"/>
      <c r="F171" s="35" t="e">
        <f aca="true">+triangleinv(RAND(),$F$4,$F$5,$F$6)</f>
        <v>#VALUE!</v>
      </c>
      <c r="G171" s="37"/>
      <c r="H171" s="35" t="n">
        <f aca="true">+NORMINV(RAND(),H$4,H$5^0.5)</f>
        <v>409.300078468601</v>
      </c>
      <c r="I171" s="38" t="e">
        <f aca="false">+H171*F171*D171/1000000</f>
        <v>#VALUE!</v>
      </c>
    </row>
    <row r="172" customFormat="false" ht="12.75" hidden="false" customHeight="false" outlineLevel="0" collapsed="false">
      <c r="B172" s="33" t="n">
        <v>162</v>
      </c>
      <c r="C172" s="34"/>
      <c r="D172" s="35" t="n">
        <f aca="true">+LOGINV(RAND(),D$4,D$5^0.5)</f>
        <v>1181.65239759901</v>
      </c>
      <c r="E172" s="36"/>
      <c r="F172" s="35" t="e">
        <f aca="true">+triangleinv(RAND(),$F$4,$F$5,$F$6)</f>
        <v>#VALUE!</v>
      </c>
      <c r="G172" s="37"/>
      <c r="H172" s="35" t="n">
        <f aca="true">+NORMINV(RAND(),H$4,H$5^0.5)</f>
        <v>729.510716746102</v>
      </c>
      <c r="I172" s="38" t="e">
        <f aca="false">+H172*F172*D172/1000000</f>
        <v>#VALUE!</v>
      </c>
    </row>
    <row r="173" customFormat="false" ht="12.75" hidden="false" customHeight="false" outlineLevel="0" collapsed="false">
      <c r="B173" s="33" t="n">
        <v>163</v>
      </c>
      <c r="C173" s="34"/>
      <c r="D173" s="35" t="n">
        <f aca="true">+LOGINV(RAND(),D$4,D$5^0.5)</f>
        <v>1430.93889954829</v>
      </c>
      <c r="E173" s="36"/>
      <c r="F173" s="35" t="e">
        <f aca="true">+triangleinv(RAND(),$F$4,$F$5,$F$6)</f>
        <v>#VALUE!</v>
      </c>
      <c r="G173" s="37"/>
      <c r="H173" s="35" t="n">
        <f aca="true">+NORMINV(RAND(),H$4,H$5^0.5)</f>
        <v>353.708839573847</v>
      </c>
      <c r="I173" s="38" t="e">
        <f aca="false">+H173*F173*D173/1000000</f>
        <v>#VALUE!</v>
      </c>
    </row>
    <row r="174" customFormat="false" ht="12.75" hidden="false" customHeight="false" outlineLevel="0" collapsed="false">
      <c r="B174" s="33" t="n">
        <v>164</v>
      </c>
      <c r="C174" s="34"/>
      <c r="D174" s="35" t="n">
        <f aca="true">+LOGINV(RAND(),D$4,D$5^0.5)</f>
        <v>193.596411996608</v>
      </c>
      <c r="E174" s="36"/>
      <c r="F174" s="35" t="e">
        <f aca="true">+triangleinv(RAND(),$F$4,$F$5,$F$6)</f>
        <v>#VALUE!</v>
      </c>
      <c r="G174" s="37"/>
      <c r="H174" s="35" t="n">
        <f aca="true">+NORMINV(RAND(),H$4,H$5^0.5)</f>
        <v>519.326222430658</v>
      </c>
      <c r="I174" s="38" t="e">
        <f aca="false">+H174*F174*D174/1000000</f>
        <v>#VALUE!</v>
      </c>
    </row>
    <row r="175" customFormat="false" ht="12.75" hidden="false" customHeight="false" outlineLevel="0" collapsed="false">
      <c r="B175" s="33" t="n">
        <v>165</v>
      </c>
      <c r="C175" s="34"/>
      <c r="D175" s="35" t="n">
        <f aca="true">+LOGINV(RAND(),D$4,D$5^0.5)</f>
        <v>1668.98639226443</v>
      </c>
      <c r="E175" s="36"/>
      <c r="F175" s="35" t="e">
        <f aca="true">+triangleinv(RAND(),$F$4,$F$5,$F$6)</f>
        <v>#VALUE!</v>
      </c>
      <c r="G175" s="37"/>
      <c r="H175" s="35" t="n">
        <f aca="true">+NORMINV(RAND(),H$4,H$5^0.5)</f>
        <v>521.515063389</v>
      </c>
      <c r="I175" s="38" t="e">
        <f aca="false">+H175*F175*D175/1000000</f>
        <v>#VALUE!</v>
      </c>
    </row>
    <row r="176" customFormat="false" ht="12.75" hidden="false" customHeight="false" outlineLevel="0" collapsed="false">
      <c r="B176" s="33" t="n">
        <v>166</v>
      </c>
      <c r="C176" s="34"/>
      <c r="D176" s="35" t="n">
        <f aca="true">+LOGINV(RAND(),D$4,D$5^0.5)</f>
        <v>711.823271942934</v>
      </c>
      <c r="E176" s="36"/>
      <c r="F176" s="35" t="e">
        <f aca="true">+triangleinv(RAND(),$F$4,$F$5,$F$6)</f>
        <v>#VALUE!</v>
      </c>
      <c r="G176" s="37"/>
      <c r="H176" s="35" t="n">
        <f aca="true">+NORMINV(RAND(),H$4,H$5^0.5)</f>
        <v>516.369970662617</v>
      </c>
      <c r="I176" s="38" t="e">
        <f aca="false">+H176*F176*D176/1000000</f>
        <v>#VALUE!</v>
      </c>
    </row>
    <row r="177" customFormat="false" ht="12.75" hidden="false" customHeight="false" outlineLevel="0" collapsed="false">
      <c r="B177" s="33" t="n">
        <v>167</v>
      </c>
      <c r="C177" s="34"/>
      <c r="D177" s="35" t="n">
        <f aca="true">+LOGINV(RAND(),D$4,D$5^0.5)</f>
        <v>1887.46251508468</v>
      </c>
      <c r="E177" s="36"/>
      <c r="F177" s="35" t="e">
        <f aca="true">+triangleinv(RAND(),$F$4,$F$5,$F$6)</f>
        <v>#VALUE!</v>
      </c>
      <c r="G177" s="37"/>
      <c r="H177" s="35" t="n">
        <f aca="true">+NORMINV(RAND(),H$4,H$5^0.5)</f>
        <v>535.132564276237</v>
      </c>
      <c r="I177" s="38" t="e">
        <f aca="false">+H177*F177*D177/1000000</f>
        <v>#VALUE!</v>
      </c>
    </row>
    <row r="178" customFormat="false" ht="12.75" hidden="false" customHeight="false" outlineLevel="0" collapsed="false">
      <c r="B178" s="33" t="n">
        <v>168</v>
      </c>
      <c r="C178" s="34"/>
      <c r="D178" s="35" t="n">
        <f aca="true">+LOGINV(RAND(),D$4,D$5^0.5)</f>
        <v>2129.90386926766</v>
      </c>
      <c r="E178" s="36"/>
      <c r="F178" s="35" t="e">
        <f aca="true">+triangleinv(RAND(),$F$4,$F$5,$F$6)</f>
        <v>#VALUE!</v>
      </c>
      <c r="G178" s="37"/>
      <c r="H178" s="35" t="n">
        <f aca="true">+NORMINV(RAND(),H$4,H$5^0.5)</f>
        <v>557.560112674629</v>
      </c>
      <c r="I178" s="38" t="e">
        <f aca="false">+H178*F178*D178/1000000</f>
        <v>#VALUE!</v>
      </c>
    </row>
    <row r="179" customFormat="false" ht="12.75" hidden="false" customHeight="false" outlineLevel="0" collapsed="false">
      <c r="B179" s="33" t="n">
        <v>169</v>
      </c>
      <c r="C179" s="34"/>
      <c r="D179" s="35" t="n">
        <f aca="true">+LOGINV(RAND(),D$4,D$5^0.5)</f>
        <v>520.045763415976</v>
      </c>
      <c r="E179" s="36"/>
      <c r="F179" s="35" t="e">
        <f aca="true">+triangleinv(RAND(),$F$4,$F$5,$F$6)</f>
        <v>#VALUE!</v>
      </c>
      <c r="G179" s="37"/>
      <c r="H179" s="35" t="n">
        <f aca="true">+NORMINV(RAND(),H$4,H$5^0.5)</f>
        <v>628.893553210231</v>
      </c>
      <c r="I179" s="38" t="e">
        <f aca="false">+H179*F179*D179/1000000</f>
        <v>#VALUE!</v>
      </c>
    </row>
    <row r="180" customFormat="false" ht="12.75" hidden="false" customHeight="false" outlineLevel="0" collapsed="false">
      <c r="B180" s="33" t="n">
        <v>170</v>
      </c>
      <c r="C180" s="34"/>
      <c r="D180" s="35" t="n">
        <f aca="true">+LOGINV(RAND(),D$4,D$5^0.5)</f>
        <v>2284.59172606515</v>
      </c>
      <c r="E180" s="36"/>
      <c r="F180" s="35" t="e">
        <f aca="true">+triangleinv(RAND(),$F$4,$F$5,$F$6)</f>
        <v>#VALUE!</v>
      </c>
      <c r="G180" s="37"/>
      <c r="H180" s="35" t="n">
        <f aca="true">+NORMINV(RAND(),H$4,H$5^0.5)</f>
        <v>568.353889135153</v>
      </c>
      <c r="I180" s="38" t="e">
        <f aca="false">+H180*F180*D180/1000000</f>
        <v>#VALUE!</v>
      </c>
    </row>
    <row r="181" customFormat="false" ht="12.75" hidden="false" customHeight="false" outlineLevel="0" collapsed="false">
      <c r="B181" s="33" t="n">
        <v>171</v>
      </c>
      <c r="C181" s="34"/>
      <c r="D181" s="35" t="n">
        <f aca="true">+LOGINV(RAND(),D$4,D$5^0.5)</f>
        <v>1385.37484997995</v>
      </c>
      <c r="E181" s="36"/>
      <c r="F181" s="35" t="e">
        <f aca="true">+triangleinv(RAND(),$F$4,$F$5,$F$6)</f>
        <v>#VALUE!</v>
      </c>
      <c r="G181" s="37"/>
      <c r="H181" s="35" t="n">
        <f aca="true">+NORMINV(RAND(),H$4,H$5^0.5)</f>
        <v>502.380271402059</v>
      </c>
      <c r="I181" s="38" t="e">
        <f aca="false">+H181*F181*D181/1000000</f>
        <v>#VALUE!</v>
      </c>
    </row>
    <row r="182" customFormat="false" ht="12.75" hidden="false" customHeight="false" outlineLevel="0" collapsed="false">
      <c r="B182" s="33" t="n">
        <v>172</v>
      </c>
      <c r="C182" s="34"/>
      <c r="D182" s="35" t="n">
        <f aca="true">+LOGINV(RAND(),D$4,D$5^0.5)</f>
        <v>1695.51636106747</v>
      </c>
      <c r="E182" s="36"/>
      <c r="F182" s="35" t="e">
        <f aca="true">+triangleinv(RAND(),$F$4,$F$5,$F$6)</f>
        <v>#VALUE!</v>
      </c>
      <c r="G182" s="37"/>
      <c r="H182" s="35" t="n">
        <f aca="true">+NORMINV(RAND(),H$4,H$5^0.5)</f>
        <v>536.487813100294</v>
      </c>
      <c r="I182" s="38" t="e">
        <f aca="false">+H182*F182*D182/1000000</f>
        <v>#VALUE!</v>
      </c>
    </row>
    <row r="183" customFormat="false" ht="12.75" hidden="false" customHeight="false" outlineLevel="0" collapsed="false">
      <c r="B183" s="33" t="n">
        <v>173</v>
      </c>
      <c r="C183" s="34"/>
      <c r="D183" s="35" t="n">
        <f aca="true">+LOGINV(RAND(),D$4,D$5^0.5)</f>
        <v>804.783749419716</v>
      </c>
      <c r="E183" s="36"/>
      <c r="F183" s="35" t="e">
        <f aca="true">+triangleinv(RAND(),$F$4,$F$5,$F$6)</f>
        <v>#VALUE!</v>
      </c>
      <c r="G183" s="37"/>
      <c r="H183" s="35" t="n">
        <f aca="true">+NORMINV(RAND(),H$4,H$5^0.5)</f>
        <v>709.333873681187</v>
      </c>
      <c r="I183" s="38" t="e">
        <f aca="false">+H183*F183*D183/1000000</f>
        <v>#VALUE!</v>
      </c>
    </row>
    <row r="184" customFormat="false" ht="12.75" hidden="false" customHeight="false" outlineLevel="0" collapsed="false">
      <c r="B184" s="33" t="n">
        <v>174</v>
      </c>
      <c r="C184" s="34"/>
      <c r="D184" s="35" t="n">
        <f aca="true">+LOGINV(RAND(),D$4,D$5^0.5)</f>
        <v>373.096380889131</v>
      </c>
      <c r="E184" s="36"/>
      <c r="F184" s="35" t="e">
        <f aca="true">+triangleinv(RAND(),$F$4,$F$5,$F$6)</f>
        <v>#VALUE!</v>
      </c>
      <c r="G184" s="37"/>
      <c r="H184" s="35" t="n">
        <f aca="true">+NORMINV(RAND(),H$4,H$5^0.5)</f>
        <v>549.870531493445</v>
      </c>
      <c r="I184" s="38" t="e">
        <f aca="false">+H184*F184*D184/1000000</f>
        <v>#VALUE!</v>
      </c>
    </row>
    <row r="185" customFormat="false" ht="12.75" hidden="false" customHeight="false" outlineLevel="0" collapsed="false">
      <c r="B185" s="33" t="n">
        <v>175</v>
      </c>
      <c r="C185" s="34"/>
      <c r="D185" s="35" t="n">
        <f aca="true">+LOGINV(RAND(),D$4,D$5^0.5)</f>
        <v>868.920321841016</v>
      </c>
      <c r="E185" s="36"/>
      <c r="F185" s="35" t="e">
        <f aca="true">+triangleinv(RAND(),$F$4,$F$5,$F$6)</f>
        <v>#VALUE!</v>
      </c>
      <c r="G185" s="37"/>
      <c r="H185" s="35" t="n">
        <f aca="true">+NORMINV(RAND(),H$4,H$5^0.5)</f>
        <v>618.449427972575</v>
      </c>
      <c r="I185" s="38" t="e">
        <f aca="false">+H185*F185*D185/1000000</f>
        <v>#VALUE!</v>
      </c>
    </row>
    <row r="186" customFormat="false" ht="12.75" hidden="false" customHeight="false" outlineLevel="0" collapsed="false">
      <c r="B186" s="33" t="n">
        <v>176</v>
      </c>
      <c r="C186" s="34"/>
      <c r="D186" s="35" t="n">
        <f aca="true">+LOGINV(RAND(),D$4,D$5^0.5)</f>
        <v>514.069469819149</v>
      </c>
      <c r="E186" s="36"/>
      <c r="F186" s="35" t="e">
        <f aca="true">+triangleinv(RAND(),$F$4,$F$5,$F$6)</f>
        <v>#VALUE!</v>
      </c>
      <c r="G186" s="37"/>
      <c r="H186" s="35" t="n">
        <f aca="true">+NORMINV(RAND(),H$4,H$5^0.5)</f>
        <v>415.169606123933</v>
      </c>
      <c r="I186" s="38" t="e">
        <f aca="false">+H186*F186*D186/1000000</f>
        <v>#VALUE!</v>
      </c>
    </row>
    <row r="187" customFormat="false" ht="12.75" hidden="false" customHeight="false" outlineLevel="0" collapsed="false">
      <c r="B187" s="33" t="n">
        <v>177</v>
      </c>
      <c r="C187" s="34"/>
      <c r="D187" s="35" t="n">
        <f aca="true">+LOGINV(RAND(),D$4,D$5^0.5)</f>
        <v>562.521439393483</v>
      </c>
      <c r="E187" s="36"/>
      <c r="F187" s="35" t="e">
        <f aca="true">+triangleinv(RAND(),$F$4,$F$5,$F$6)</f>
        <v>#VALUE!</v>
      </c>
      <c r="G187" s="37"/>
      <c r="H187" s="35" t="n">
        <f aca="true">+NORMINV(RAND(),H$4,H$5^0.5)</f>
        <v>436.544804511859</v>
      </c>
      <c r="I187" s="38" t="e">
        <f aca="false">+H187*F187*D187/1000000</f>
        <v>#VALUE!</v>
      </c>
    </row>
    <row r="188" customFormat="false" ht="12.75" hidden="false" customHeight="false" outlineLevel="0" collapsed="false">
      <c r="B188" s="33" t="n">
        <v>178</v>
      </c>
      <c r="C188" s="34"/>
      <c r="D188" s="35" t="n">
        <f aca="true">+LOGINV(RAND(),D$4,D$5^0.5)</f>
        <v>805.233005415533</v>
      </c>
      <c r="E188" s="36"/>
      <c r="F188" s="35" t="e">
        <f aca="true">+triangleinv(RAND(),$F$4,$F$5,$F$6)</f>
        <v>#VALUE!</v>
      </c>
      <c r="G188" s="37"/>
      <c r="H188" s="35" t="n">
        <f aca="true">+NORMINV(RAND(),H$4,H$5^0.5)</f>
        <v>606.108501312461</v>
      </c>
      <c r="I188" s="38" t="e">
        <f aca="false">+H188*F188*D188/1000000</f>
        <v>#VALUE!</v>
      </c>
    </row>
    <row r="189" customFormat="false" ht="12.75" hidden="false" customHeight="false" outlineLevel="0" collapsed="false">
      <c r="B189" s="33" t="n">
        <v>179</v>
      </c>
      <c r="C189" s="34"/>
      <c r="D189" s="35" t="n">
        <f aca="true">+LOGINV(RAND(),D$4,D$5^0.5)</f>
        <v>1394.03534390798</v>
      </c>
      <c r="E189" s="36"/>
      <c r="F189" s="35" t="e">
        <f aca="true">+triangleinv(RAND(),$F$4,$F$5,$F$6)</f>
        <v>#VALUE!</v>
      </c>
      <c r="G189" s="37"/>
      <c r="H189" s="35" t="n">
        <f aca="true">+NORMINV(RAND(),H$4,H$5^0.5)</f>
        <v>589.289769123387</v>
      </c>
      <c r="I189" s="38" t="e">
        <f aca="false">+H189*F189*D189/1000000</f>
        <v>#VALUE!</v>
      </c>
    </row>
    <row r="190" customFormat="false" ht="12.75" hidden="false" customHeight="false" outlineLevel="0" collapsed="false">
      <c r="B190" s="33" t="n">
        <v>180</v>
      </c>
      <c r="C190" s="34"/>
      <c r="D190" s="35" t="n">
        <f aca="true">+LOGINV(RAND(),D$4,D$5^0.5)</f>
        <v>1043.9051497039</v>
      </c>
      <c r="E190" s="36"/>
      <c r="F190" s="35" t="e">
        <f aca="true">+triangleinv(RAND(),$F$4,$F$5,$F$6)</f>
        <v>#VALUE!</v>
      </c>
      <c r="G190" s="37"/>
      <c r="H190" s="35" t="n">
        <f aca="true">+NORMINV(RAND(),H$4,H$5^0.5)</f>
        <v>529.963952342898</v>
      </c>
      <c r="I190" s="38" t="e">
        <f aca="false">+H190*F190*D190/1000000</f>
        <v>#VALUE!</v>
      </c>
    </row>
    <row r="191" customFormat="false" ht="12.75" hidden="false" customHeight="false" outlineLevel="0" collapsed="false">
      <c r="B191" s="33" t="n">
        <v>181</v>
      </c>
      <c r="C191" s="34"/>
      <c r="D191" s="35" t="n">
        <f aca="true">+LOGINV(RAND(),D$4,D$5^0.5)</f>
        <v>190.944775227229</v>
      </c>
      <c r="E191" s="36"/>
      <c r="F191" s="35" t="e">
        <f aca="true">+triangleinv(RAND(),$F$4,$F$5,$F$6)</f>
        <v>#VALUE!</v>
      </c>
      <c r="G191" s="37"/>
      <c r="H191" s="35" t="n">
        <f aca="true">+NORMINV(RAND(),H$4,H$5^0.5)</f>
        <v>379.334686807997</v>
      </c>
      <c r="I191" s="38" t="e">
        <f aca="false">+H191*F191*D191/1000000</f>
        <v>#VALUE!</v>
      </c>
    </row>
    <row r="192" customFormat="false" ht="12.75" hidden="false" customHeight="false" outlineLevel="0" collapsed="false">
      <c r="B192" s="33" t="n">
        <v>182</v>
      </c>
      <c r="C192" s="34"/>
      <c r="D192" s="35" t="n">
        <f aca="true">+LOGINV(RAND(),D$4,D$5^0.5)</f>
        <v>642.298277453792</v>
      </c>
      <c r="E192" s="36"/>
      <c r="F192" s="35" t="e">
        <f aca="true">+triangleinv(RAND(),$F$4,$F$5,$F$6)</f>
        <v>#VALUE!</v>
      </c>
      <c r="G192" s="37"/>
      <c r="H192" s="35" t="n">
        <f aca="true">+NORMINV(RAND(),H$4,H$5^0.5)</f>
        <v>648.243169660106</v>
      </c>
      <c r="I192" s="38" t="e">
        <f aca="false">+H192*F192*D192/1000000</f>
        <v>#VALUE!</v>
      </c>
    </row>
    <row r="193" customFormat="false" ht="12.75" hidden="false" customHeight="false" outlineLevel="0" collapsed="false">
      <c r="B193" s="33" t="n">
        <v>183</v>
      </c>
      <c r="C193" s="34"/>
      <c r="D193" s="35" t="n">
        <f aca="true">+LOGINV(RAND(),D$4,D$5^0.5)</f>
        <v>891.347221081362</v>
      </c>
      <c r="E193" s="36"/>
      <c r="F193" s="35" t="e">
        <f aca="true">+triangleinv(RAND(),$F$4,$F$5,$F$6)</f>
        <v>#VALUE!</v>
      </c>
      <c r="G193" s="37"/>
      <c r="H193" s="35" t="n">
        <f aca="true">+NORMINV(RAND(),H$4,H$5^0.5)</f>
        <v>423.413626978</v>
      </c>
      <c r="I193" s="38" t="e">
        <f aca="false">+H193*F193*D193/1000000</f>
        <v>#VALUE!</v>
      </c>
    </row>
    <row r="194" customFormat="false" ht="12.75" hidden="false" customHeight="false" outlineLevel="0" collapsed="false">
      <c r="B194" s="33" t="n">
        <v>184</v>
      </c>
      <c r="C194" s="34"/>
      <c r="D194" s="35" t="n">
        <f aca="true">+LOGINV(RAND(),D$4,D$5^0.5)</f>
        <v>1432.13787775997</v>
      </c>
      <c r="E194" s="36"/>
      <c r="F194" s="35" t="e">
        <f aca="true">+triangleinv(RAND(),$F$4,$F$5,$F$6)</f>
        <v>#VALUE!</v>
      </c>
      <c r="G194" s="37"/>
      <c r="H194" s="35" t="n">
        <f aca="true">+NORMINV(RAND(),H$4,H$5^0.5)</f>
        <v>600.687668456306</v>
      </c>
      <c r="I194" s="38" t="e">
        <f aca="false">+H194*F194*D194/1000000</f>
        <v>#VALUE!</v>
      </c>
    </row>
    <row r="195" customFormat="false" ht="12.75" hidden="false" customHeight="false" outlineLevel="0" collapsed="false">
      <c r="B195" s="33" t="n">
        <v>185</v>
      </c>
      <c r="C195" s="34"/>
      <c r="D195" s="35" t="n">
        <f aca="true">+LOGINV(RAND(),D$4,D$5^0.5)</f>
        <v>358.214553962212</v>
      </c>
      <c r="E195" s="36"/>
      <c r="F195" s="35" t="e">
        <f aca="true">+triangleinv(RAND(),$F$4,$F$5,$F$6)</f>
        <v>#VALUE!</v>
      </c>
      <c r="G195" s="37"/>
      <c r="H195" s="35" t="n">
        <f aca="true">+NORMINV(RAND(),H$4,H$5^0.5)</f>
        <v>434.605153309233</v>
      </c>
      <c r="I195" s="38" t="e">
        <f aca="false">+H195*F195*D195/1000000</f>
        <v>#VALUE!</v>
      </c>
    </row>
    <row r="196" customFormat="false" ht="12.75" hidden="false" customHeight="false" outlineLevel="0" collapsed="false">
      <c r="B196" s="33" t="n">
        <v>186</v>
      </c>
      <c r="C196" s="34"/>
      <c r="D196" s="35" t="n">
        <f aca="true">+LOGINV(RAND(),D$4,D$5^0.5)</f>
        <v>839.741725823441</v>
      </c>
      <c r="E196" s="36"/>
      <c r="F196" s="35" t="e">
        <f aca="true">+triangleinv(RAND(),$F$4,$F$5,$F$6)</f>
        <v>#VALUE!</v>
      </c>
      <c r="G196" s="37"/>
      <c r="H196" s="35" t="n">
        <f aca="true">+NORMINV(RAND(),H$4,H$5^0.5)</f>
        <v>596.817665323446</v>
      </c>
      <c r="I196" s="38" t="e">
        <f aca="false">+H196*F196*D196/1000000</f>
        <v>#VALUE!</v>
      </c>
    </row>
    <row r="197" customFormat="false" ht="12.75" hidden="false" customHeight="false" outlineLevel="0" collapsed="false">
      <c r="B197" s="33" t="n">
        <v>187</v>
      </c>
      <c r="C197" s="34"/>
      <c r="D197" s="35" t="n">
        <f aca="true">+LOGINV(RAND(),D$4,D$5^0.5)</f>
        <v>1433.19163904967</v>
      </c>
      <c r="E197" s="36"/>
      <c r="F197" s="35" t="e">
        <f aca="true">+triangleinv(RAND(),$F$4,$F$5,$F$6)</f>
        <v>#VALUE!</v>
      </c>
      <c r="G197" s="37"/>
      <c r="H197" s="35" t="n">
        <f aca="true">+NORMINV(RAND(),H$4,H$5^0.5)</f>
        <v>699.690414320433</v>
      </c>
      <c r="I197" s="38" t="e">
        <f aca="false">+H197*F197*D197/1000000</f>
        <v>#VALUE!</v>
      </c>
    </row>
    <row r="198" customFormat="false" ht="12.75" hidden="false" customHeight="false" outlineLevel="0" collapsed="false">
      <c r="B198" s="33" t="n">
        <v>188</v>
      </c>
      <c r="C198" s="34"/>
      <c r="D198" s="35" t="n">
        <f aca="true">+LOGINV(RAND(),D$4,D$5^0.5)</f>
        <v>673.076201449121</v>
      </c>
      <c r="E198" s="36"/>
      <c r="F198" s="35" t="e">
        <f aca="true">+triangleinv(RAND(),$F$4,$F$5,$F$6)</f>
        <v>#VALUE!</v>
      </c>
      <c r="G198" s="37"/>
      <c r="H198" s="35" t="n">
        <f aca="true">+NORMINV(RAND(),H$4,H$5^0.5)</f>
        <v>580.000992925842</v>
      </c>
      <c r="I198" s="38" t="e">
        <f aca="false">+H198*F198*D198/1000000</f>
        <v>#VALUE!</v>
      </c>
    </row>
    <row r="199" customFormat="false" ht="12.75" hidden="false" customHeight="false" outlineLevel="0" collapsed="false">
      <c r="B199" s="33" t="n">
        <v>189</v>
      </c>
      <c r="C199" s="34"/>
      <c r="D199" s="35" t="n">
        <f aca="true">+LOGINV(RAND(),D$4,D$5^0.5)</f>
        <v>849.815193134302</v>
      </c>
      <c r="E199" s="36"/>
      <c r="F199" s="35" t="e">
        <f aca="true">+triangleinv(RAND(),$F$4,$F$5,$F$6)</f>
        <v>#VALUE!</v>
      </c>
      <c r="G199" s="37"/>
      <c r="H199" s="35" t="n">
        <f aca="true">+NORMINV(RAND(),H$4,H$5^0.5)</f>
        <v>794.21882403546</v>
      </c>
      <c r="I199" s="38" t="e">
        <f aca="false">+H199*F199*D199/1000000</f>
        <v>#VALUE!</v>
      </c>
    </row>
    <row r="200" customFormat="false" ht="12.75" hidden="false" customHeight="false" outlineLevel="0" collapsed="false">
      <c r="B200" s="33" t="n">
        <v>190</v>
      </c>
      <c r="C200" s="34"/>
      <c r="D200" s="35" t="n">
        <f aca="true">+LOGINV(RAND(),D$4,D$5^0.5)</f>
        <v>271.53402935194</v>
      </c>
      <c r="E200" s="36"/>
      <c r="F200" s="35" t="e">
        <f aca="true">+triangleinv(RAND(),$F$4,$F$5,$F$6)</f>
        <v>#VALUE!</v>
      </c>
      <c r="G200" s="37"/>
      <c r="H200" s="35" t="n">
        <f aca="true">+NORMINV(RAND(),H$4,H$5^0.5)</f>
        <v>547.462568341756</v>
      </c>
      <c r="I200" s="38" t="e">
        <f aca="false">+H200*F200*D200/1000000</f>
        <v>#VALUE!</v>
      </c>
    </row>
    <row r="201" customFormat="false" ht="12.75" hidden="false" customHeight="false" outlineLevel="0" collapsed="false">
      <c r="B201" s="33" t="n">
        <v>191</v>
      </c>
      <c r="C201" s="34"/>
      <c r="D201" s="35" t="n">
        <f aca="true">+LOGINV(RAND(),D$4,D$5^0.5)</f>
        <v>550.869636929846</v>
      </c>
      <c r="E201" s="36"/>
      <c r="F201" s="35" t="e">
        <f aca="true">+triangleinv(RAND(),$F$4,$F$5,$F$6)</f>
        <v>#VALUE!</v>
      </c>
      <c r="G201" s="37"/>
      <c r="H201" s="35" t="n">
        <f aca="true">+NORMINV(RAND(),H$4,H$5^0.5)</f>
        <v>546.09018563326</v>
      </c>
      <c r="I201" s="38" t="e">
        <f aca="false">+H201*F201*D201/1000000</f>
        <v>#VALUE!</v>
      </c>
    </row>
    <row r="202" customFormat="false" ht="12.75" hidden="false" customHeight="false" outlineLevel="0" collapsed="false">
      <c r="B202" s="33" t="n">
        <v>192</v>
      </c>
      <c r="C202" s="34"/>
      <c r="D202" s="35" t="n">
        <f aca="true">+LOGINV(RAND(),D$4,D$5^0.5)</f>
        <v>418.369062083019</v>
      </c>
      <c r="E202" s="36"/>
      <c r="F202" s="35" t="e">
        <f aca="true">+triangleinv(RAND(),$F$4,$F$5,$F$6)</f>
        <v>#VALUE!</v>
      </c>
      <c r="G202" s="37"/>
      <c r="H202" s="35" t="n">
        <f aca="true">+NORMINV(RAND(),H$4,H$5^0.5)</f>
        <v>690.524911741883</v>
      </c>
      <c r="I202" s="38" t="e">
        <f aca="false">+H202*F202*D202/1000000</f>
        <v>#VALUE!</v>
      </c>
    </row>
    <row r="203" customFormat="false" ht="12.75" hidden="false" customHeight="false" outlineLevel="0" collapsed="false">
      <c r="B203" s="33" t="n">
        <v>193</v>
      </c>
      <c r="C203" s="34"/>
      <c r="D203" s="35" t="n">
        <f aca="true">+LOGINV(RAND(),D$4,D$5^0.5)</f>
        <v>338.638449954878</v>
      </c>
      <c r="E203" s="36"/>
      <c r="F203" s="35" t="e">
        <f aca="true">+triangleinv(RAND(),$F$4,$F$5,$F$6)</f>
        <v>#VALUE!</v>
      </c>
      <c r="G203" s="37"/>
      <c r="H203" s="35" t="n">
        <f aca="true">+NORMINV(RAND(),H$4,H$5^0.5)</f>
        <v>374.478201580834</v>
      </c>
      <c r="I203" s="38" t="e">
        <f aca="false">+H203*F203*D203/1000000</f>
        <v>#VALUE!</v>
      </c>
    </row>
    <row r="204" customFormat="false" ht="12.75" hidden="false" customHeight="false" outlineLevel="0" collapsed="false">
      <c r="B204" s="33" t="n">
        <v>194</v>
      </c>
      <c r="C204" s="34"/>
      <c r="D204" s="35" t="n">
        <f aca="true">+LOGINV(RAND(),D$4,D$5^0.5)</f>
        <v>394.154778983627</v>
      </c>
      <c r="E204" s="36"/>
      <c r="F204" s="35" t="e">
        <f aca="true">+triangleinv(RAND(),$F$4,$F$5,$F$6)</f>
        <v>#VALUE!</v>
      </c>
      <c r="G204" s="37"/>
      <c r="H204" s="35" t="n">
        <f aca="true">+NORMINV(RAND(),H$4,H$5^0.5)</f>
        <v>600.807634987009</v>
      </c>
      <c r="I204" s="38" t="e">
        <f aca="false">+H204*F204*D204/1000000</f>
        <v>#VALUE!</v>
      </c>
    </row>
    <row r="205" customFormat="false" ht="12.75" hidden="false" customHeight="false" outlineLevel="0" collapsed="false">
      <c r="B205" s="33" t="n">
        <v>195</v>
      </c>
      <c r="C205" s="34"/>
      <c r="D205" s="35" t="n">
        <f aca="true">+LOGINV(RAND(),D$4,D$5^0.5)</f>
        <v>1516.35763577936</v>
      </c>
      <c r="E205" s="36"/>
      <c r="F205" s="35" t="e">
        <f aca="true">+triangleinv(RAND(),$F$4,$F$5,$F$6)</f>
        <v>#VALUE!</v>
      </c>
      <c r="G205" s="37"/>
      <c r="H205" s="35" t="n">
        <f aca="true">+NORMINV(RAND(),H$4,H$5^0.5)</f>
        <v>580.012427539019</v>
      </c>
      <c r="I205" s="38" t="e">
        <f aca="false">+H205*F205*D205/1000000</f>
        <v>#VALUE!</v>
      </c>
    </row>
    <row r="206" customFormat="false" ht="12.75" hidden="false" customHeight="false" outlineLevel="0" collapsed="false">
      <c r="B206" s="33" t="n">
        <v>196</v>
      </c>
      <c r="C206" s="34"/>
      <c r="D206" s="35" t="n">
        <f aca="true">+LOGINV(RAND(),D$4,D$5^0.5)</f>
        <v>1165.46317715166</v>
      </c>
      <c r="E206" s="36"/>
      <c r="F206" s="35" t="e">
        <f aca="true">+triangleinv(RAND(),$F$4,$F$5,$F$6)</f>
        <v>#VALUE!</v>
      </c>
      <c r="G206" s="37"/>
      <c r="H206" s="35" t="n">
        <f aca="true">+NORMINV(RAND(),H$4,H$5^0.5)</f>
        <v>721.958960039468</v>
      </c>
      <c r="I206" s="38" t="e">
        <f aca="false">+H206*F206*D206/1000000</f>
        <v>#VALUE!</v>
      </c>
    </row>
    <row r="207" customFormat="false" ht="12.75" hidden="false" customHeight="false" outlineLevel="0" collapsed="false">
      <c r="B207" s="33" t="n">
        <v>197</v>
      </c>
      <c r="C207" s="34"/>
      <c r="D207" s="35" t="n">
        <f aca="true">+LOGINV(RAND(),D$4,D$5^0.5)</f>
        <v>739.582007369552</v>
      </c>
      <c r="E207" s="36"/>
      <c r="F207" s="35" t="e">
        <f aca="true">+triangleinv(RAND(),$F$4,$F$5,$F$6)</f>
        <v>#VALUE!</v>
      </c>
      <c r="G207" s="37"/>
      <c r="H207" s="35" t="n">
        <f aca="true">+NORMINV(RAND(),H$4,H$5^0.5)</f>
        <v>683.417073053246</v>
      </c>
      <c r="I207" s="38" t="e">
        <f aca="false">+H207*F207*D207/1000000</f>
        <v>#VALUE!</v>
      </c>
    </row>
    <row r="208" customFormat="false" ht="12.75" hidden="false" customHeight="false" outlineLevel="0" collapsed="false">
      <c r="B208" s="33" t="n">
        <v>198</v>
      </c>
      <c r="C208" s="34"/>
      <c r="D208" s="35" t="n">
        <f aca="true">+LOGINV(RAND(),D$4,D$5^0.5)</f>
        <v>1464.94731476808</v>
      </c>
      <c r="E208" s="36"/>
      <c r="F208" s="35" t="e">
        <f aca="true">+triangleinv(RAND(),$F$4,$F$5,$F$6)</f>
        <v>#VALUE!</v>
      </c>
      <c r="G208" s="37"/>
      <c r="H208" s="35" t="n">
        <f aca="true">+NORMINV(RAND(),H$4,H$5^0.5)</f>
        <v>381.098907553959</v>
      </c>
      <c r="I208" s="38" t="e">
        <f aca="false">+H208*F208*D208/1000000</f>
        <v>#VALUE!</v>
      </c>
    </row>
    <row r="209" customFormat="false" ht="12.75" hidden="false" customHeight="false" outlineLevel="0" collapsed="false">
      <c r="B209" s="33" t="n">
        <v>199</v>
      </c>
      <c r="C209" s="34"/>
      <c r="D209" s="35" t="n">
        <f aca="true">+LOGINV(RAND(),D$4,D$5^0.5)</f>
        <v>1188.92866637302</v>
      </c>
      <c r="E209" s="36"/>
      <c r="F209" s="35" t="e">
        <f aca="true">+triangleinv(RAND(),$F$4,$F$5,$F$6)</f>
        <v>#VALUE!</v>
      </c>
      <c r="G209" s="37"/>
      <c r="H209" s="35" t="n">
        <f aca="true">+NORMINV(RAND(),H$4,H$5^0.5)</f>
        <v>500.73352223879</v>
      </c>
      <c r="I209" s="38" t="e">
        <f aca="false">+H209*F209*D209/1000000</f>
        <v>#VALUE!</v>
      </c>
    </row>
    <row r="210" customFormat="false" ht="12.75" hidden="false" customHeight="false" outlineLevel="0" collapsed="false">
      <c r="B210" s="33" t="n">
        <v>200</v>
      </c>
      <c r="C210" s="34"/>
      <c r="D210" s="35" t="n">
        <f aca="true">+LOGINV(RAND(),D$4,D$5^0.5)</f>
        <v>5014.42991668382</v>
      </c>
      <c r="E210" s="36"/>
      <c r="F210" s="35" t="e">
        <f aca="true">+triangleinv(RAND(),$F$4,$F$5,$F$6)</f>
        <v>#VALUE!</v>
      </c>
      <c r="G210" s="37"/>
      <c r="H210" s="35" t="n">
        <f aca="true">+NORMINV(RAND(),H$4,H$5^0.5)</f>
        <v>587.497053122272</v>
      </c>
      <c r="I210" s="38" t="e">
        <f aca="false">+H210*F210*D210/1000000</f>
        <v>#VALUE!</v>
      </c>
    </row>
    <row r="211" customFormat="false" ht="12.75" hidden="false" customHeight="false" outlineLevel="0" collapsed="false">
      <c r="B211" s="33" t="n">
        <v>201</v>
      </c>
      <c r="C211" s="34"/>
      <c r="D211" s="35" t="n">
        <f aca="true">+LOGINV(RAND(),D$4,D$5^0.5)</f>
        <v>715.859689366264</v>
      </c>
      <c r="E211" s="36"/>
      <c r="F211" s="35" t="e">
        <f aca="true">+triangleinv(RAND(),$F$4,$F$5,$F$6)</f>
        <v>#VALUE!</v>
      </c>
      <c r="G211" s="37"/>
      <c r="H211" s="35" t="n">
        <f aca="true">+NORMINV(RAND(),H$4,H$5^0.5)</f>
        <v>556.836853368054</v>
      </c>
      <c r="I211" s="38" t="e">
        <f aca="false">+H211*F211*D211/1000000</f>
        <v>#VALUE!</v>
      </c>
    </row>
    <row r="212" customFormat="false" ht="12.75" hidden="false" customHeight="false" outlineLevel="0" collapsed="false">
      <c r="B212" s="33" t="n">
        <v>202</v>
      </c>
      <c r="C212" s="34"/>
      <c r="D212" s="35" t="n">
        <f aca="true">+LOGINV(RAND(),D$4,D$5^0.5)</f>
        <v>1578.11141698329</v>
      </c>
      <c r="E212" s="36"/>
      <c r="F212" s="35" t="e">
        <f aca="true">+triangleinv(RAND(),$F$4,$F$5,$F$6)</f>
        <v>#VALUE!</v>
      </c>
      <c r="G212" s="37"/>
      <c r="H212" s="35" t="n">
        <f aca="true">+NORMINV(RAND(),H$4,H$5^0.5)</f>
        <v>562.224412372309</v>
      </c>
      <c r="I212" s="38" t="e">
        <f aca="false">+H212*F212*D212/1000000</f>
        <v>#VALUE!</v>
      </c>
    </row>
    <row r="213" customFormat="false" ht="12.75" hidden="false" customHeight="false" outlineLevel="0" collapsed="false">
      <c r="B213" s="33" t="n">
        <v>203</v>
      </c>
      <c r="C213" s="34"/>
      <c r="D213" s="35" t="n">
        <f aca="true">+LOGINV(RAND(),D$4,D$5^0.5)</f>
        <v>5540.33333531602</v>
      </c>
      <c r="E213" s="36"/>
      <c r="F213" s="35" t="e">
        <f aca="true">+triangleinv(RAND(),$F$4,$F$5,$F$6)</f>
        <v>#VALUE!</v>
      </c>
      <c r="G213" s="37"/>
      <c r="H213" s="35" t="n">
        <f aca="true">+NORMINV(RAND(),H$4,H$5^0.5)</f>
        <v>569.269182990444</v>
      </c>
      <c r="I213" s="38" t="e">
        <f aca="false">+H213*F213*D213/1000000</f>
        <v>#VALUE!</v>
      </c>
    </row>
    <row r="214" customFormat="false" ht="12.75" hidden="false" customHeight="false" outlineLevel="0" collapsed="false">
      <c r="B214" s="33" t="n">
        <v>204</v>
      </c>
      <c r="C214" s="34"/>
      <c r="D214" s="35" t="n">
        <f aca="true">+LOGINV(RAND(),D$4,D$5^0.5)</f>
        <v>3776.35013969614</v>
      </c>
      <c r="E214" s="36"/>
      <c r="F214" s="35" t="e">
        <f aca="true">+triangleinv(RAND(),$F$4,$F$5,$F$6)</f>
        <v>#VALUE!</v>
      </c>
      <c r="G214" s="37"/>
      <c r="H214" s="35" t="n">
        <f aca="true">+NORMINV(RAND(),H$4,H$5^0.5)</f>
        <v>625.681848886061</v>
      </c>
      <c r="I214" s="38" t="e">
        <f aca="false">+H214*F214*D214/1000000</f>
        <v>#VALUE!</v>
      </c>
    </row>
    <row r="215" customFormat="false" ht="12.75" hidden="false" customHeight="false" outlineLevel="0" collapsed="false">
      <c r="B215" s="33" t="n">
        <v>205</v>
      </c>
      <c r="C215" s="34"/>
      <c r="D215" s="35" t="n">
        <f aca="true">+LOGINV(RAND(),D$4,D$5^0.5)</f>
        <v>846.783082808726</v>
      </c>
      <c r="E215" s="36"/>
      <c r="F215" s="35" t="e">
        <f aca="true">+triangleinv(RAND(),$F$4,$F$5,$F$6)</f>
        <v>#VALUE!</v>
      </c>
      <c r="G215" s="37"/>
      <c r="H215" s="35" t="n">
        <f aca="true">+NORMINV(RAND(),H$4,H$5^0.5)</f>
        <v>531.546229426943</v>
      </c>
      <c r="I215" s="38" t="e">
        <f aca="false">+H215*F215*D215/1000000</f>
        <v>#VALUE!</v>
      </c>
    </row>
    <row r="216" customFormat="false" ht="12.75" hidden="false" customHeight="false" outlineLevel="0" collapsed="false">
      <c r="B216" s="33" t="n">
        <v>206</v>
      </c>
      <c r="C216" s="34"/>
      <c r="D216" s="35" t="n">
        <f aca="true">+LOGINV(RAND(),D$4,D$5^0.5)</f>
        <v>394.781770821425</v>
      </c>
      <c r="E216" s="36"/>
      <c r="F216" s="35" t="e">
        <f aca="true">+triangleinv(RAND(),$F$4,$F$5,$F$6)</f>
        <v>#VALUE!</v>
      </c>
      <c r="G216" s="37"/>
      <c r="H216" s="35" t="n">
        <f aca="true">+NORMINV(RAND(),H$4,H$5^0.5)</f>
        <v>452.209098461935</v>
      </c>
      <c r="I216" s="38" t="e">
        <f aca="false">+H216*F216*D216/1000000</f>
        <v>#VALUE!</v>
      </c>
    </row>
    <row r="217" customFormat="false" ht="12.75" hidden="false" customHeight="false" outlineLevel="0" collapsed="false">
      <c r="B217" s="33" t="n">
        <v>207</v>
      </c>
      <c r="C217" s="34"/>
      <c r="D217" s="35" t="n">
        <f aca="true">+LOGINV(RAND(),D$4,D$5^0.5)</f>
        <v>340.584599150347</v>
      </c>
      <c r="E217" s="36"/>
      <c r="F217" s="35" t="e">
        <f aca="true">+triangleinv(RAND(),$F$4,$F$5,$F$6)</f>
        <v>#VALUE!</v>
      </c>
      <c r="G217" s="37"/>
      <c r="H217" s="35" t="n">
        <f aca="true">+NORMINV(RAND(),H$4,H$5^0.5)</f>
        <v>723.73553577679</v>
      </c>
      <c r="I217" s="38" t="e">
        <f aca="false">+H217*F217*D217/1000000</f>
        <v>#VALUE!</v>
      </c>
    </row>
    <row r="218" customFormat="false" ht="12.75" hidden="false" customHeight="false" outlineLevel="0" collapsed="false">
      <c r="B218" s="33" t="n">
        <v>208</v>
      </c>
      <c r="C218" s="34"/>
      <c r="D218" s="35" t="n">
        <f aca="true">+LOGINV(RAND(),D$4,D$5^0.5)</f>
        <v>658.848502531107</v>
      </c>
      <c r="E218" s="36"/>
      <c r="F218" s="35" t="e">
        <f aca="true">+triangleinv(RAND(),$F$4,$F$5,$F$6)</f>
        <v>#VALUE!</v>
      </c>
      <c r="G218" s="37"/>
      <c r="H218" s="35" t="n">
        <f aca="true">+NORMINV(RAND(),H$4,H$5^0.5)</f>
        <v>616.67658837173</v>
      </c>
      <c r="I218" s="38" t="e">
        <f aca="false">+H218*F218*D218/1000000</f>
        <v>#VALUE!</v>
      </c>
    </row>
    <row r="219" customFormat="false" ht="12.75" hidden="false" customHeight="false" outlineLevel="0" collapsed="false">
      <c r="B219" s="33" t="n">
        <v>209</v>
      </c>
      <c r="C219" s="34"/>
      <c r="D219" s="35" t="n">
        <f aca="true">+LOGINV(RAND(),D$4,D$5^0.5)</f>
        <v>576.379236650532</v>
      </c>
      <c r="E219" s="36"/>
      <c r="F219" s="35" t="e">
        <f aca="true">+triangleinv(RAND(),$F$4,$F$5,$F$6)</f>
        <v>#VALUE!</v>
      </c>
      <c r="G219" s="37"/>
      <c r="H219" s="35" t="n">
        <f aca="true">+NORMINV(RAND(),H$4,H$5^0.5)</f>
        <v>582.533271486091</v>
      </c>
      <c r="I219" s="38" t="e">
        <f aca="false">+H219*F219*D219/1000000</f>
        <v>#VALUE!</v>
      </c>
    </row>
    <row r="220" customFormat="false" ht="12.75" hidden="false" customHeight="false" outlineLevel="0" collapsed="false">
      <c r="B220" s="33" t="n">
        <v>210</v>
      </c>
      <c r="C220" s="34"/>
      <c r="D220" s="35" t="n">
        <f aca="true">+LOGINV(RAND(),D$4,D$5^0.5)</f>
        <v>1194.96862358688</v>
      </c>
      <c r="E220" s="36"/>
      <c r="F220" s="35" t="e">
        <f aca="true">+triangleinv(RAND(),$F$4,$F$5,$F$6)</f>
        <v>#VALUE!</v>
      </c>
      <c r="G220" s="37"/>
      <c r="H220" s="35" t="n">
        <f aca="true">+NORMINV(RAND(),H$4,H$5^0.5)</f>
        <v>468.924018886099</v>
      </c>
      <c r="I220" s="38" t="e">
        <f aca="false">+H220*F220*D220/1000000</f>
        <v>#VALUE!</v>
      </c>
    </row>
    <row r="221" customFormat="false" ht="12.75" hidden="false" customHeight="false" outlineLevel="0" collapsed="false">
      <c r="B221" s="33" t="n">
        <v>211</v>
      </c>
      <c r="C221" s="34"/>
      <c r="D221" s="35" t="n">
        <f aca="true">+LOGINV(RAND(),D$4,D$5^0.5)</f>
        <v>606.106424201078</v>
      </c>
      <c r="E221" s="36"/>
      <c r="F221" s="35" t="e">
        <f aca="true">+triangleinv(RAND(),$F$4,$F$5,$F$6)</f>
        <v>#VALUE!</v>
      </c>
      <c r="G221" s="37"/>
      <c r="H221" s="35" t="n">
        <f aca="true">+NORMINV(RAND(),H$4,H$5^0.5)</f>
        <v>436.6230708312</v>
      </c>
      <c r="I221" s="38" t="e">
        <f aca="false">+H221*F221*D221/1000000</f>
        <v>#VALUE!</v>
      </c>
    </row>
    <row r="222" customFormat="false" ht="12.75" hidden="false" customHeight="false" outlineLevel="0" collapsed="false">
      <c r="B222" s="33" t="n">
        <v>212</v>
      </c>
      <c r="C222" s="34"/>
      <c r="D222" s="35" t="n">
        <f aca="true">+LOGINV(RAND(),D$4,D$5^0.5)</f>
        <v>234.357077030328</v>
      </c>
      <c r="E222" s="36"/>
      <c r="F222" s="35" t="e">
        <f aca="true">+triangleinv(RAND(),$F$4,$F$5,$F$6)</f>
        <v>#VALUE!</v>
      </c>
      <c r="G222" s="37"/>
      <c r="H222" s="35" t="n">
        <f aca="true">+NORMINV(RAND(),H$4,H$5^0.5)</f>
        <v>703.912187234827</v>
      </c>
      <c r="I222" s="38" t="e">
        <f aca="false">+H222*F222*D222/1000000</f>
        <v>#VALUE!</v>
      </c>
    </row>
    <row r="223" customFormat="false" ht="12.75" hidden="false" customHeight="false" outlineLevel="0" collapsed="false">
      <c r="B223" s="33" t="n">
        <v>213</v>
      </c>
      <c r="C223" s="34"/>
      <c r="D223" s="35" t="n">
        <f aca="true">+LOGINV(RAND(),D$4,D$5^0.5)</f>
        <v>143.867526196641</v>
      </c>
      <c r="E223" s="36"/>
      <c r="F223" s="35" t="e">
        <f aca="true">+triangleinv(RAND(),$F$4,$F$5,$F$6)</f>
        <v>#VALUE!</v>
      </c>
      <c r="G223" s="37"/>
      <c r="H223" s="35" t="n">
        <f aca="true">+NORMINV(RAND(),H$4,H$5^0.5)</f>
        <v>650.528854079862</v>
      </c>
      <c r="I223" s="38" t="e">
        <f aca="false">+H223*F223*D223/1000000</f>
        <v>#VALUE!</v>
      </c>
    </row>
    <row r="224" customFormat="false" ht="12.75" hidden="false" customHeight="false" outlineLevel="0" collapsed="false">
      <c r="B224" s="33" t="n">
        <v>214</v>
      </c>
      <c r="C224" s="34"/>
      <c r="D224" s="35" t="n">
        <f aca="true">+LOGINV(RAND(),D$4,D$5^0.5)</f>
        <v>337.635539997646</v>
      </c>
      <c r="E224" s="36"/>
      <c r="F224" s="35" t="e">
        <f aca="true">+triangleinv(RAND(),$F$4,$F$5,$F$6)</f>
        <v>#VALUE!</v>
      </c>
      <c r="G224" s="37"/>
      <c r="H224" s="35" t="n">
        <f aca="true">+NORMINV(RAND(),H$4,H$5^0.5)</f>
        <v>473.928385574486</v>
      </c>
      <c r="I224" s="38" t="e">
        <f aca="false">+H224*F224*D224/1000000</f>
        <v>#VALUE!</v>
      </c>
    </row>
    <row r="225" customFormat="false" ht="12.75" hidden="false" customHeight="false" outlineLevel="0" collapsed="false">
      <c r="B225" s="33" t="n">
        <v>215</v>
      </c>
      <c r="C225" s="34"/>
      <c r="D225" s="35" t="n">
        <f aca="true">+LOGINV(RAND(),D$4,D$5^0.5)</f>
        <v>881.06626069952</v>
      </c>
      <c r="E225" s="36"/>
      <c r="F225" s="35" t="e">
        <f aca="true">+triangleinv(RAND(),$F$4,$F$5,$F$6)</f>
        <v>#VALUE!</v>
      </c>
      <c r="G225" s="37"/>
      <c r="H225" s="35" t="n">
        <f aca="true">+NORMINV(RAND(),H$4,H$5^0.5)</f>
        <v>626.424066560585</v>
      </c>
      <c r="I225" s="38" t="e">
        <f aca="false">+H225*F225*D225/1000000</f>
        <v>#VALUE!</v>
      </c>
    </row>
    <row r="226" customFormat="false" ht="12.75" hidden="false" customHeight="false" outlineLevel="0" collapsed="false">
      <c r="B226" s="33" t="n">
        <v>216</v>
      </c>
      <c r="C226" s="34"/>
      <c r="D226" s="35" t="n">
        <f aca="true">+LOGINV(RAND(),D$4,D$5^0.5)</f>
        <v>7356.94620845582</v>
      </c>
      <c r="E226" s="36"/>
      <c r="F226" s="35" t="e">
        <f aca="true">+triangleinv(RAND(),$F$4,$F$5,$F$6)</f>
        <v>#VALUE!</v>
      </c>
      <c r="G226" s="37"/>
      <c r="H226" s="35" t="n">
        <f aca="true">+NORMINV(RAND(),H$4,H$5^0.5)</f>
        <v>526.156828819763</v>
      </c>
      <c r="I226" s="38" t="e">
        <f aca="false">+H226*F226*D226/1000000</f>
        <v>#VALUE!</v>
      </c>
    </row>
    <row r="227" customFormat="false" ht="12.75" hidden="false" customHeight="false" outlineLevel="0" collapsed="false">
      <c r="B227" s="33" t="n">
        <v>217</v>
      </c>
      <c r="C227" s="34"/>
      <c r="D227" s="35" t="n">
        <f aca="true">+LOGINV(RAND(),D$4,D$5^0.5)</f>
        <v>1784.74571453911</v>
      </c>
      <c r="E227" s="36"/>
      <c r="F227" s="35" t="e">
        <f aca="true">+triangleinv(RAND(),$F$4,$F$5,$F$6)</f>
        <v>#VALUE!</v>
      </c>
      <c r="G227" s="37"/>
      <c r="H227" s="35" t="n">
        <f aca="true">+NORMINV(RAND(),H$4,H$5^0.5)</f>
        <v>507.170266625901</v>
      </c>
      <c r="I227" s="38" t="e">
        <f aca="false">+H227*F227*D227/1000000</f>
        <v>#VALUE!</v>
      </c>
    </row>
    <row r="228" customFormat="false" ht="12.75" hidden="false" customHeight="false" outlineLevel="0" collapsed="false">
      <c r="B228" s="33" t="n">
        <v>218</v>
      </c>
      <c r="C228" s="34"/>
      <c r="D228" s="35" t="n">
        <f aca="true">+LOGINV(RAND(),D$4,D$5^0.5)</f>
        <v>1872.99260139713</v>
      </c>
      <c r="E228" s="36"/>
      <c r="F228" s="35" t="e">
        <f aca="true">+triangleinv(RAND(),$F$4,$F$5,$F$6)</f>
        <v>#VALUE!</v>
      </c>
      <c r="G228" s="37"/>
      <c r="H228" s="35" t="n">
        <f aca="true">+NORMINV(RAND(),H$4,H$5^0.5)</f>
        <v>454.135189006369</v>
      </c>
      <c r="I228" s="38" t="e">
        <f aca="false">+H228*F228*D228/1000000</f>
        <v>#VALUE!</v>
      </c>
    </row>
    <row r="229" customFormat="false" ht="12.75" hidden="false" customHeight="false" outlineLevel="0" collapsed="false">
      <c r="B229" s="33" t="n">
        <v>219</v>
      </c>
      <c r="C229" s="34"/>
      <c r="D229" s="35" t="n">
        <f aca="true">+LOGINV(RAND(),D$4,D$5^0.5)</f>
        <v>426.094460202082</v>
      </c>
      <c r="E229" s="36"/>
      <c r="F229" s="35" t="e">
        <f aca="true">+triangleinv(RAND(),$F$4,$F$5,$F$6)</f>
        <v>#VALUE!</v>
      </c>
      <c r="G229" s="37"/>
      <c r="H229" s="35" t="n">
        <f aca="true">+NORMINV(RAND(),H$4,H$5^0.5)</f>
        <v>700.084676497619</v>
      </c>
      <c r="I229" s="38" t="e">
        <f aca="false">+H229*F229*D229/1000000</f>
        <v>#VALUE!</v>
      </c>
    </row>
    <row r="230" customFormat="false" ht="12.75" hidden="false" customHeight="false" outlineLevel="0" collapsed="false">
      <c r="B230" s="33" t="n">
        <v>220</v>
      </c>
      <c r="C230" s="34"/>
      <c r="D230" s="35" t="n">
        <f aca="true">+LOGINV(RAND(),D$4,D$5^0.5)</f>
        <v>423.71210965853</v>
      </c>
      <c r="E230" s="36"/>
      <c r="F230" s="35" t="e">
        <f aca="true">+triangleinv(RAND(),$F$4,$F$5,$F$6)</f>
        <v>#VALUE!</v>
      </c>
      <c r="G230" s="37"/>
      <c r="H230" s="35" t="n">
        <f aca="true">+NORMINV(RAND(),H$4,H$5^0.5)</f>
        <v>675.381950998681</v>
      </c>
      <c r="I230" s="38" t="e">
        <f aca="false">+H230*F230*D230/1000000</f>
        <v>#VALUE!</v>
      </c>
    </row>
    <row r="231" customFormat="false" ht="12.75" hidden="false" customHeight="false" outlineLevel="0" collapsed="false">
      <c r="B231" s="33" t="n">
        <v>221</v>
      </c>
      <c r="C231" s="34"/>
      <c r="D231" s="35" t="n">
        <f aca="true">+LOGINV(RAND(),D$4,D$5^0.5)</f>
        <v>1335.70418790204</v>
      </c>
      <c r="E231" s="36"/>
      <c r="F231" s="35" t="e">
        <f aca="true">+triangleinv(RAND(),$F$4,$F$5,$F$6)</f>
        <v>#VALUE!</v>
      </c>
      <c r="G231" s="37"/>
      <c r="H231" s="35" t="n">
        <f aca="true">+NORMINV(RAND(),H$4,H$5^0.5)</f>
        <v>605.552468284447</v>
      </c>
      <c r="I231" s="38" t="e">
        <f aca="false">+H231*F231*D231/1000000</f>
        <v>#VALUE!</v>
      </c>
    </row>
    <row r="232" customFormat="false" ht="12.75" hidden="false" customHeight="false" outlineLevel="0" collapsed="false">
      <c r="B232" s="33" t="n">
        <v>222</v>
      </c>
      <c r="C232" s="34"/>
      <c r="D232" s="35" t="n">
        <f aca="true">+LOGINV(RAND(),D$4,D$5^0.5)</f>
        <v>2545.56538272003</v>
      </c>
      <c r="E232" s="36"/>
      <c r="F232" s="35" t="e">
        <f aca="true">+triangleinv(RAND(),$F$4,$F$5,$F$6)</f>
        <v>#VALUE!</v>
      </c>
      <c r="G232" s="37"/>
      <c r="H232" s="35" t="n">
        <f aca="true">+NORMINV(RAND(),H$4,H$5^0.5)</f>
        <v>364.445535131234</v>
      </c>
      <c r="I232" s="38" t="e">
        <f aca="false">+H232*F232*D232/1000000</f>
        <v>#VALUE!</v>
      </c>
    </row>
    <row r="233" customFormat="false" ht="12.75" hidden="false" customHeight="false" outlineLevel="0" collapsed="false">
      <c r="B233" s="33" t="n">
        <v>223</v>
      </c>
      <c r="C233" s="34"/>
      <c r="D233" s="35" t="n">
        <f aca="true">+LOGINV(RAND(),D$4,D$5^0.5)</f>
        <v>2364.43243430709</v>
      </c>
      <c r="E233" s="36"/>
      <c r="F233" s="35" t="e">
        <f aca="true">+triangleinv(RAND(),$F$4,$F$5,$F$6)</f>
        <v>#VALUE!</v>
      </c>
      <c r="G233" s="37"/>
      <c r="H233" s="35" t="n">
        <f aca="true">+NORMINV(RAND(),H$4,H$5^0.5)</f>
        <v>576.148407301067</v>
      </c>
      <c r="I233" s="38" t="e">
        <f aca="false">+H233*F233*D233/1000000</f>
        <v>#VALUE!</v>
      </c>
    </row>
    <row r="234" customFormat="false" ht="12.75" hidden="false" customHeight="false" outlineLevel="0" collapsed="false">
      <c r="B234" s="33" t="n">
        <v>224</v>
      </c>
      <c r="C234" s="34"/>
      <c r="D234" s="35" t="n">
        <f aca="true">+LOGINV(RAND(),D$4,D$5^0.5)</f>
        <v>257.20269915539</v>
      </c>
      <c r="E234" s="36"/>
      <c r="F234" s="35" t="e">
        <f aca="true">+triangleinv(RAND(),$F$4,$F$5,$F$6)</f>
        <v>#VALUE!</v>
      </c>
      <c r="G234" s="37"/>
      <c r="H234" s="35" t="n">
        <f aca="true">+NORMINV(RAND(),H$4,H$5^0.5)</f>
        <v>389.306945900732</v>
      </c>
      <c r="I234" s="38" t="e">
        <f aca="false">+H234*F234*D234/1000000</f>
        <v>#VALUE!</v>
      </c>
    </row>
    <row r="235" customFormat="false" ht="12.75" hidden="false" customHeight="false" outlineLevel="0" collapsed="false">
      <c r="B235" s="33" t="n">
        <v>225</v>
      </c>
      <c r="C235" s="34"/>
      <c r="D235" s="35" t="n">
        <f aca="true">+LOGINV(RAND(),D$4,D$5^0.5)</f>
        <v>760.342261627928</v>
      </c>
      <c r="E235" s="36"/>
      <c r="F235" s="35" t="e">
        <f aca="true">+triangleinv(RAND(),$F$4,$F$5,$F$6)</f>
        <v>#VALUE!</v>
      </c>
      <c r="G235" s="37"/>
      <c r="H235" s="35" t="n">
        <f aca="true">+NORMINV(RAND(),H$4,H$5^0.5)</f>
        <v>418.668811619522</v>
      </c>
      <c r="I235" s="38" t="e">
        <f aca="false">+H235*F235*D235/1000000</f>
        <v>#VALUE!</v>
      </c>
    </row>
    <row r="236" customFormat="false" ht="12.75" hidden="false" customHeight="false" outlineLevel="0" collapsed="false">
      <c r="B236" s="33" t="n">
        <v>226</v>
      </c>
      <c r="C236" s="34"/>
      <c r="D236" s="35" t="n">
        <f aca="true">+LOGINV(RAND(),D$4,D$5^0.5)</f>
        <v>4166.25128898957</v>
      </c>
      <c r="E236" s="36"/>
      <c r="F236" s="35" t="e">
        <f aca="true">+triangleinv(RAND(),$F$4,$F$5,$F$6)</f>
        <v>#VALUE!</v>
      </c>
      <c r="G236" s="37"/>
      <c r="H236" s="35" t="n">
        <f aca="true">+NORMINV(RAND(),H$4,H$5^0.5)</f>
        <v>564.18074600798</v>
      </c>
      <c r="I236" s="38" t="e">
        <f aca="false">+H236*F236*D236/1000000</f>
        <v>#VALUE!</v>
      </c>
    </row>
    <row r="237" customFormat="false" ht="12.75" hidden="false" customHeight="false" outlineLevel="0" collapsed="false">
      <c r="B237" s="33" t="n">
        <v>227</v>
      </c>
      <c r="C237" s="34"/>
      <c r="D237" s="35" t="n">
        <f aca="true">+LOGINV(RAND(),D$4,D$5^0.5)</f>
        <v>3773.46924205476</v>
      </c>
      <c r="E237" s="36"/>
      <c r="F237" s="35" t="e">
        <f aca="true">+triangleinv(RAND(),$F$4,$F$5,$F$6)</f>
        <v>#VALUE!</v>
      </c>
      <c r="G237" s="37"/>
      <c r="H237" s="35" t="n">
        <f aca="true">+NORMINV(RAND(),H$4,H$5^0.5)</f>
        <v>387.880108606232</v>
      </c>
      <c r="I237" s="38" t="e">
        <f aca="false">+H237*F237*D237/1000000</f>
        <v>#VALUE!</v>
      </c>
    </row>
    <row r="238" customFormat="false" ht="12.75" hidden="false" customHeight="false" outlineLevel="0" collapsed="false">
      <c r="B238" s="33" t="n">
        <v>228</v>
      </c>
      <c r="C238" s="34"/>
      <c r="D238" s="35" t="n">
        <f aca="true">+LOGINV(RAND(),D$4,D$5^0.5)</f>
        <v>1083.23376361152</v>
      </c>
      <c r="E238" s="36"/>
      <c r="F238" s="35" t="e">
        <f aca="true">+triangleinv(RAND(),$F$4,$F$5,$F$6)</f>
        <v>#VALUE!</v>
      </c>
      <c r="G238" s="37"/>
      <c r="H238" s="35" t="n">
        <f aca="true">+NORMINV(RAND(),H$4,H$5^0.5)</f>
        <v>491.747111980047</v>
      </c>
      <c r="I238" s="38" t="e">
        <f aca="false">+H238*F238*D238/1000000</f>
        <v>#VALUE!</v>
      </c>
    </row>
    <row r="239" customFormat="false" ht="12.75" hidden="false" customHeight="false" outlineLevel="0" collapsed="false">
      <c r="B239" s="33" t="n">
        <v>229</v>
      </c>
      <c r="C239" s="34"/>
      <c r="D239" s="35" t="n">
        <f aca="true">+LOGINV(RAND(),D$4,D$5^0.5)</f>
        <v>3094.21870919686</v>
      </c>
      <c r="E239" s="36"/>
      <c r="F239" s="35" t="e">
        <f aca="true">+triangleinv(RAND(),$F$4,$F$5,$F$6)</f>
        <v>#VALUE!</v>
      </c>
      <c r="G239" s="37"/>
      <c r="H239" s="35" t="n">
        <f aca="true">+NORMINV(RAND(),H$4,H$5^0.5)</f>
        <v>427.704606198228</v>
      </c>
      <c r="I239" s="38" t="e">
        <f aca="false">+H239*F239*D239/1000000</f>
        <v>#VALUE!</v>
      </c>
    </row>
    <row r="240" customFormat="false" ht="12.75" hidden="false" customHeight="false" outlineLevel="0" collapsed="false">
      <c r="B240" s="33" t="n">
        <v>230</v>
      </c>
      <c r="C240" s="34"/>
      <c r="D240" s="35" t="n">
        <f aca="true">+LOGINV(RAND(),D$4,D$5^0.5)</f>
        <v>397.714747164748</v>
      </c>
      <c r="E240" s="36"/>
      <c r="F240" s="35" t="e">
        <f aca="true">+triangleinv(RAND(),$F$4,$F$5,$F$6)</f>
        <v>#VALUE!</v>
      </c>
      <c r="G240" s="37"/>
      <c r="H240" s="35" t="n">
        <f aca="true">+NORMINV(RAND(),H$4,H$5^0.5)</f>
        <v>498.450110124845</v>
      </c>
      <c r="I240" s="38" t="e">
        <f aca="false">+H240*F240*D240/1000000</f>
        <v>#VALUE!</v>
      </c>
    </row>
    <row r="241" customFormat="false" ht="12.75" hidden="false" customHeight="false" outlineLevel="0" collapsed="false">
      <c r="B241" s="33" t="n">
        <v>231</v>
      </c>
      <c r="C241" s="34"/>
      <c r="D241" s="35" t="n">
        <f aca="true">+LOGINV(RAND(),D$4,D$5^0.5)</f>
        <v>965.970643722385</v>
      </c>
      <c r="E241" s="36"/>
      <c r="F241" s="35" t="e">
        <f aca="true">+triangleinv(RAND(),$F$4,$F$5,$F$6)</f>
        <v>#VALUE!</v>
      </c>
      <c r="G241" s="37"/>
      <c r="H241" s="35" t="n">
        <f aca="true">+NORMINV(RAND(),H$4,H$5^0.5)</f>
        <v>357.89088489989</v>
      </c>
      <c r="I241" s="38" t="e">
        <f aca="false">+H241*F241*D241/1000000</f>
        <v>#VALUE!</v>
      </c>
    </row>
    <row r="242" customFormat="false" ht="12.75" hidden="false" customHeight="false" outlineLevel="0" collapsed="false">
      <c r="B242" s="33" t="n">
        <v>232</v>
      </c>
      <c r="C242" s="34"/>
      <c r="D242" s="35" t="n">
        <f aca="true">+LOGINV(RAND(),D$4,D$5^0.5)</f>
        <v>1949.40197199551</v>
      </c>
      <c r="E242" s="36"/>
      <c r="F242" s="35" t="e">
        <f aca="true">+triangleinv(RAND(),$F$4,$F$5,$F$6)</f>
        <v>#VALUE!</v>
      </c>
      <c r="G242" s="37"/>
      <c r="H242" s="35" t="n">
        <f aca="true">+NORMINV(RAND(),H$4,H$5^0.5)</f>
        <v>536.939292578369</v>
      </c>
      <c r="I242" s="38" t="e">
        <f aca="false">+H242*F242*D242/1000000</f>
        <v>#VALUE!</v>
      </c>
    </row>
    <row r="243" customFormat="false" ht="12.75" hidden="false" customHeight="false" outlineLevel="0" collapsed="false">
      <c r="B243" s="33" t="n">
        <v>233</v>
      </c>
      <c r="C243" s="34"/>
      <c r="D243" s="35" t="n">
        <f aca="true">+LOGINV(RAND(),D$4,D$5^0.5)</f>
        <v>1178.61427663603</v>
      </c>
      <c r="E243" s="36"/>
      <c r="F243" s="35" t="e">
        <f aca="true">+triangleinv(RAND(),$F$4,$F$5,$F$6)</f>
        <v>#VALUE!</v>
      </c>
      <c r="G243" s="37"/>
      <c r="H243" s="35" t="n">
        <f aca="true">+NORMINV(RAND(),H$4,H$5^0.5)</f>
        <v>645.639156704823</v>
      </c>
      <c r="I243" s="38" t="e">
        <f aca="false">+H243*F243*D243/1000000</f>
        <v>#VALUE!</v>
      </c>
    </row>
    <row r="244" customFormat="false" ht="12.75" hidden="false" customHeight="false" outlineLevel="0" collapsed="false">
      <c r="B244" s="33" t="n">
        <v>234</v>
      </c>
      <c r="C244" s="34"/>
      <c r="D244" s="35" t="n">
        <f aca="true">+LOGINV(RAND(),D$4,D$5^0.5)</f>
        <v>1710.55217352657</v>
      </c>
      <c r="E244" s="36"/>
      <c r="F244" s="35" t="e">
        <f aca="true">+triangleinv(RAND(),$F$4,$F$5,$F$6)</f>
        <v>#VALUE!</v>
      </c>
      <c r="G244" s="37"/>
      <c r="H244" s="35" t="n">
        <f aca="true">+NORMINV(RAND(),H$4,H$5^0.5)</f>
        <v>372.951158313686</v>
      </c>
      <c r="I244" s="38" t="e">
        <f aca="false">+H244*F244*D244/1000000</f>
        <v>#VALUE!</v>
      </c>
    </row>
    <row r="245" customFormat="false" ht="12.75" hidden="false" customHeight="false" outlineLevel="0" collapsed="false">
      <c r="B245" s="33" t="n">
        <v>235</v>
      </c>
      <c r="C245" s="34"/>
      <c r="D245" s="35" t="n">
        <f aca="true">+LOGINV(RAND(),D$4,D$5^0.5)</f>
        <v>500.250438311785</v>
      </c>
      <c r="E245" s="36"/>
      <c r="F245" s="35" t="e">
        <f aca="true">+triangleinv(RAND(),$F$4,$F$5,$F$6)</f>
        <v>#VALUE!</v>
      </c>
      <c r="G245" s="37"/>
      <c r="H245" s="35" t="n">
        <f aca="true">+NORMINV(RAND(),H$4,H$5^0.5)</f>
        <v>603.574353055814</v>
      </c>
      <c r="I245" s="38" t="e">
        <f aca="false">+H245*F245*D245/1000000</f>
        <v>#VALUE!</v>
      </c>
    </row>
    <row r="246" customFormat="false" ht="12.75" hidden="false" customHeight="false" outlineLevel="0" collapsed="false">
      <c r="B246" s="33" t="n">
        <v>236</v>
      </c>
      <c r="C246" s="34"/>
      <c r="D246" s="35" t="n">
        <f aca="true">+LOGINV(RAND(),D$4,D$5^0.5)</f>
        <v>516.086647941938</v>
      </c>
      <c r="E246" s="36"/>
      <c r="F246" s="35" t="e">
        <f aca="true">+triangleinv(RAND(),$F$4,$F$5,$F$6)</f>
        <v>#VALUE!</v>
      </c>
      <c r="G246" s="37"/>
      <c r="H246" s="35" t="n">
        <f aca="true">+NORMINV(RAND(),H$4,H$5^0.5)</f>
        <v>496.098195894991</v>
      </c>
      <c r="I246" s="38" t="e">
        <f aca="false">+H246*F246*D246/1000000</f>
        <v>#VALUE!</v>
      </c>
    </row>
    <row r="247" customFormat="false" ht="12.75" hidden="false" customHeight="false" outlineLevel="0" collapsed="false">
      <c r="B247" s="33" t="n">
        <v>237</v>
      </c>
      <c r="C247" s="34"/>
      <c r="D247" s="35" t="n">
        <f aca="true">+LOGINV(RAND(),D$4,D$5^0.5)</f>
        <v>736.595067033453</v>
      </c>
      <c r="E247" s="36"/>
      <c r="F247" s="35" t="e">
        <f aca="true">+triangleinv(RAND(),$F$4,$F$5,$F$6)</f>
        <v>#VALUE!</v>
      </c>
      <c r="G247" s="37"/>
      <c r="H247" s="35" t="n">
        <f aca="true">+NORMINV(RAND(),H$4,H$5^0.5)</f>
        <v>558.547925075717</v>
      </c>
      <c r="I247" s="38" t="e">
        <f aca="false">+H247*F247*D247/1000000</f>
        <v>#VALUE!</v>
      </c>
    </row>
    <row r="248" customFormat="false" ht="12.75" hidden="false" customHeight="false" outlineLevel="0" collapsed="false">
      <c r="B248" s="33" t="n">
        <v>238</v>
      </c>
      <c r="C248" s="34"/>
      <c r="D248" s="35" t="n">
        <f aca="true">+LOGINV(RAND(),D$4,D$5^0.5)</f>
        <v>902.070983506259</v>
      </c>
      <c r="E248" s="36"/>
      <c r="F248" s="35" t="e">
        <f aca="true">+triangleinv(RAND(),$F$4,$F$5,$F$6)</f>
        <v>#VALUE!</v>
      </c>
      <c r="G248" s="37"/>
      <c r="H248" s="35" t="n">
        <f aca="true">+NORMINV(RAND(),H$4,H$5^0.5)</f>
        <v>482.559309868951</v>
      </c>
      <c r="I248" s="38" t="e">
        <f aca="false">+H248*F248*D248/1000000</f>
        <v>#VALUE!</v>
      </c>
    </row>
    <row r="249" customFormat="false" ht="12.75" hidden="false" customHeight="false" outlineLevel="0" collapsed="false">
      <c r="B249" s="33" t="n">
        <v>239</v>
      </c>
      <c r="C249" s="34"/>
      <c r="D249" s="35" t="n">
        <f aca="true">+LOGINV(RAND(),D$4,D$5^0.5)</f>
        <v>134.859624145992</v>
      </c>
      <c r="E249" s="36"/>
      <c r="F249" s="35" t="e">
        <f aca="true">+triangleinv(RAND(),$F$4,$F$5,$F$6)</f>
        <v>#VALUE!</v>
      </c>
      <c r="G249" s="37"/>
      <c r="H249" s="35" t="n">
        <f aca="true">+NORMINV(RAND(),H$4,H$5^0.5)</f>
        <v>483.868182506799</v>
      </c>
      <c r="I249" s="38" t="e">
        <f aca="false">+H249*F249*D249/1000000</f>
        <v>#VALUE!</v>
      </c>
    </row>
    <row r="250" customFormat="false" ht="12.75" hidden="false" customHeight="false" outlineLevel="0" collapsed="false">
      <c r="B250" s="33" t="n">
        <v>240</v>
      </c>
      <c r="C250" s="34"/>
      <c r="D250" s="35" t="n">
        <f aca="true">+LOGINV(RAND(),D$4,D$5^0.5)</f>
        <v>804.403403378013</v>
      </c>
      <c r="E250" s="36"/>
      <c r="F250" s="35" t="e">
        <f aca="true">+triangleinv(RAND(),$F$4,$F$5,$F$6)</f>
        <v>#VALUE!</v>
      </c>
      <c r="G250" s="37"/>
      <c r="H250" s="35" t="n">
        <f aca="true">+NORMINV(RAND(),H$4,H$5^0.5)</f>
        <v>461.064767939819</v>
      </c>
      <c r="I250" s="38" t="e">
        <f aca="false">+H250*F250*D250/1000000</f>
        <v>#VALUE!</v>
      </c>
    </row>
    <row r="251" customFormat="false" ht="12.75" hidden="false" customHeight="false" outlineLevel="0" collapsed="false">
      <c r="B251" s="33" t="n">
        <v>241</v>
      </c>
      <c r="C251" s="34"/>
      <c r="D251" s="35" t="n">
        <f aca="true">+LOGINV(RAND(),D$4,D$5^0.5)</f>
        <v>408.076363977779</v>
      </c>
      <c r="E251" s="36"/>
      <c r="F251" s="35" t="e">
        <f aca="true">+triangleinv(RAND(),$F$4,$F$5,$F$6)</f>
        <v>#VALUE!</v>
      </c>
      <c r="G251" s="37"/>
      <c r="H251" s="35" t="n">
        <f aca="true">+NORMINV(RAND(),H$4,H$5^0.5)</f>
        <v>615.655773547764</v>
      </c>
      <c r="I251" s="38" t="e">
        <f aca="false">+H251*F251*D251/1000000</f>
        <v>#VALUE!</v>
      </c>
    </row>
    <row r="252" customFormat="false" ht="12.75" hidden="false" customHeight="false" outlineLevel="0" collapsed="false">
      <c r="B252" s="33" t="n">
        <v>242</v>
      </c>
      <c r="C252" s="34"/>
      <c r="D252" s="35" t="n">
        <f aca="true">+LOGINV(RAND(),D$4,D$5^0.5)</f>
        <v>564.459544049704</v>
      </c>
      <c r="E252" s="36"/>
      <c r="F252" s="35" t="e">
        <f aca="true">+triangleinv(RAND(),$F$4,$F$5,$F$6)</f>
        <v>#VALUE!</v>
      </c>
      <c r="G252" s="37"/>
      <c r="H252" s="35" t="n">
        <f aca="true">+NORMINV(RAND(),H$4,H$5^0.5)</f>
        <v>431.36462473626</v>
      </c>
      <c r="I252" s="38" t="e">
        <f aca="false">+H252*F252*D252/1000000</f>
        <v>#VALUE!</v>
      </c>
    </row>
    <row r="253" customFormat="false" ht="12.75" hidden="false" customHeight="false" outlineLevel="0" collapsed="false">
      <c r="B253" s="33" t="n">
        <v>243</v>
      </c>
      <c r="C253" s="34"/>
      <c r="D253" s="35" t="n">
        <f aca="true">+LOGINV(RAND(),D$4,D$5^0.5)</f>
        <v>669.056789514796</v>
      </c>
      <c r="E253" s="36"/>
      <c r="F253" s="35" t="e">
        <f aca="true">+triangleinv(RAND(),$F$4,$F$5,$F$6)</f>
        <v>#VALUE!</v>
      </c>
      <c r="G253" s="37"/>
      <c r="H253" s="35" t="n">
        <f aca="true">+NORMINV(RAND(),H$4,H$5^0.5)</f>
        <v>561.753892761695</v>
      </c>
      <c r="I253" s="38" t="e">
        <f aca="false">+H253*F253*D253/1000000</f>
        <v>#VALUE!</v>
      </c>
    </row>
    <row r="254" customFormat="false" ht="12.75" hidden="false" customHeight="false" outlineLevel="0" collapsed="false">
      <c r="B254" s="33" t="n">
        <v>244</v>
      </c>
      <c r="C254" s="34"/>
      <c r="D254" s="35" t="n">
        <f aca="true">+LOGINV(RAND(),D$4,D$5^0.5)</f>
        <v>418.382771271565</v>
      </c>
      <c r="E254" s="36"/>
      <c r="F254" s="35" t="e">
        <f aca="true">+triangleinv(RAND(),$F$4,$F$5,$F$6)</f>
        <v>#VALUE!</v>
      </c>
      <c r="G254" s="37"/>
      <c r="H254" s="35" t="n">
        <f aca="true">+NORMINV(RAND(),H$4,H$5^0.5)</f>
        <v>520.649781748427</v>
      </c>
      <c r="I254" s="38" t="e">
        <f aca="false">+H254*F254*D254/1000000</f>
        <v>#VALUE!</v>
      </c>
    </row>
    <row r="255" customFormat="false" ht="12.75" hidden="false" customHeight="false" outlineLevel="0" collapsed="false">
      <c r="B255" s="33" t="n">
        <v>245</v>
      </c>
      <c r="C255" s="34"/>
      <c r="D255" s="35" t="n">
        <f aca="true">+LOGINV(RAND(),D$4,D$5^0.5)</f>
        <v>364.278969990885</v>
      </c>
      <c r="E255" s="36"/>
      <c r="F255" s="35" t="e">
        <f aca="true">+triangleinv(RAND(),$F$4,$F$5,$F$6)</f>
        <v>#VALUE!</v>
      </c>
      <c r="G255" s="37"/>
      <c r="H255" s="35" t="n">
        <f aca="true">+NORMINV(RAND(),H$4,H$5^0.5)</f>
        <v>503.506186843294</v>
      </c>
      <c r="I255" s="38" t="e">
        <f aca="false">+H255*F255*D255/1000000</f>
        <v>#VALUE!</v>
      </c>
    </row>
    <row r="256" customFormat="false" ht="12.75" hidden="false" customHeight="false" outlineLevel="0" collapsed="false">
      <c r="B256" s="33" t="n">
        <v>246</v>
      </c>
      <c r="C256" s="34"/>
      <c r="D256" s="35" t="n">
        <f aca="true">+LOGINV(RAND(),D$4,D$5^0.5)</f>
        <v>1769.71992205225</v>
      </c>
      <c r="E256" s="36"/>
      <c r="F256" s="35" t="e">
        <f aca="true">+triangleinv(RAND(),$F$4,$F$5,$F$6)</f>
        <v>#VALUE!</v>
      </c>
      <c r="G256" s="37"/>
      <c r="H256" s="35" t="n">
        <f aca="true">+NORMINV(RAND(),H$4,H$5^0.5)</f>
        <v>759.382013703369</v>
      </c>
      <c r="I256" s="38" t="e">
        <f aca="false">+H256*F256*D256/1000000</f>
        <v>#VALUE!</v>
      </c>
    </row>
    <row r="257" customFormat="false" ht="12.75" hidden="false" customHeight="false" outlineLevel="0" collapsed="false">
      <c r="B257" s="33" t="n">
        <v>247</v>
      </c>
      <c r="C257" s="34"/>
      <c r="D257" s="35" t="n">
        <f aca="true">+LOGINV(RAND(),D$4,D$5^0.5)</f>
        <v>3302.94721764294</v>
      </c>
      <c r="E257" s="36"/>
      <c r="F257" s="35" t="e">
        <f aca="true">+triangleinv(RAND(),$F$4,$F$5,$F$6)</f>
        <v>#VALUE!</v>
      </c>
      <c r="G257" s="37"/>
      <c r="H257" s="35" t="n">
        <f aca="true">+NORMINV(RAND(),H$4,H$5^0.5)</f>
        <v>419.854265401509</v>
      </c>
      <c r="I257" s="38" t="e">
        <f aca="false">+H257*F257*D257/1000000</f>
        <v>#VALUE!</v>
      </c>
    </row>
    <row r="258" customFormat="false" ht="12.75" hidden="false" customHeight="false" outlineLevel="0" collapsed="false">
      <c r="B258" s="33" t="n">
        <v>248</v>
      </c>
      <c r="C258" s="34"/>
      <c r="D258" s="35" t="n">
        <f aca="true">+LOGINV(RAND(),D$4,D$5^0.5)</f>
        <v>433.783838998252</v>
      </c>
      <c r="E258" s="36"/>
      <c r="F258" s="35" t="e">
        <f aca="true">+triangleinv(RAND(),$F$4,$F$5,$F$6)</f>
        <v>#VALUE!</v>
      </c>
      <c r="G258" s="37"/>
      <c r="H258" s="35" t="n">
        <f aca="true">+NORMINV(RAND(),H$4,H$5^0.5)</f>
        <v>419.926085462612</v>
      </c>
      <c r="I258" s="38" t="e">
        <f aca="false">+H258*F258*D258/1000000</f>
        <v>#VALUE!</v>
      </c>
    </row>
    <row r="259" customFormat="false" ht="12.75" hidden="false" customHeight="false" outlineLevel="0" collapsed="false">
      <c r="B259" s="33" t="n">
        <v>249</v>
      </c>
      <c r="C259" s="34"/>
      <c r="D259" s="35" t="n">
        <f aca="true">+LOGINV(RAND(),D$4,D$5^0.5)</f>
        <v>533.620071959215</v>
      </c>
      <c r="E259" s="36"/>
      <c r="F259" s="35" t="e">
        <f aca="true">+triangleinv(RAND(),$F$4,$F$5,$F$6)</f>
        <v>#VALUE!</v>
      </c>
      <c r="G259" s="37"/>
      <c r="H259" s="35" t="n">
        <f aca="true">+NORMINV(RAND(),H$4,H$5^0.5)</f>
        <v>442.683658860357</v>
      </c>
      <c r="I259" s="38" t="e">
        <f aca="false">+H259*F259*D259/1000000</f>
        <v>#VALUE!</v>
      </c>
    </row>
    <row r="260" customFormat="false" ht="12.75" hidden="false" customHeight="false" outlineLevel="0" collapsed="false">
      <c r="B260" s="33" t="n">
        <v>250</v>
      </c>
      <c r="C260" s="34"/>
      <c r="D260" s="35" t="n">
        <f aca="true">+LOGINV(RAND(),D$4,D$5^0.5)</f>
        <v>1668.19079392354</v>
      </c>
      <c r="E260" s="36"/>
      <c r="F260" s="35" t="e">
        <f aca="true">+triangleinv(RAND(),$F$4,$F$5,$F$6)</f>
        <v>#VALUE!</v>
      </c>
      <c r="G260" s="37"/>
      <c r="H260" s="35" t="n">
        <f aca="true">+NORMINV(RAND(),H$4,H$5^0.5)</f>
        <v>396.856424243277</v>
      </c>
      <c r="I260" s="38" t="e">
        <f aca="false">+H260*F260*D260/1000000</f>
        <v>#VALUE!</v>
      </c>
    </row>
    <row r="261" customFormat="false" ht="12.75" hidden="false" customHeight="false" outlineLevel="0" collapsed="false">
      <c r="B261" s="33" t="n">
        <v>251</v>
      </c>
      <c r="C261" s="34"/>
      <c r="D261" s="35" t="n">
        <f aca="true">+LOGINV(RAND(),D$4,D$5^0.5)</f>
        <v>1386.58793904993</v>
      </c>
      <c r="E261" s="36"/>
      <c r="F261" s="35" t="e">
        <f aca="true">+triangleinv(RAND(),$F$4,$F$5,$F$6)</f>
        <v>#VALUE!</v>
      </c>
      <c r="G261" s="37"/>
      <c r="H261" s="35" t="n">
        <f aca="true">+NORMINV(RAND(),H$4,H$5^0.5)</f>
        <v>511.276866559614</v>
      </c>
      <c r="I261" s="38" t="e">
        <f aca="false">+H261*F261*D261/1000000</f>
        <v>#VALUE!</v>
      </c>
    </row>
    <row r="262" customFormat="false" ht="12.75" hidden="false" customHeight="false" outlineLevel="0" collapsed="false">
      <c r="B262" s="33" t="n">
        <v>252</v>
      </c>
      <c r="C262" s="34"/>
      <c r="D262" s="35" t="n">
        <f aca="true">+LOGINV(RAND(),D$4,D$5^0.5)</f>
        <v>1637.21326542221</v>
      </c>
      <c r="E262" s="36"/>
      <c r="F262" s="35" t="e">
        <f aca="true">+triangleinv(RAND(),$F$4,$F$5,$F$6)</f>
        <v>#VALUE!</v>
      </c>
      <c r="G262" s="37"/>
      <c r="H262" s="35" t="n">
        <f aca="true">+NORMINV(RAND(),H$4,H$5^0.5)</f>
        <v>530.417847298761</v>
      </c>
      <c r="I262" s="38" t="e">
        <f aca="false">+H262*F262*D262/1000000</f>
        <v>#VALUE!</v>
      </c>
    </row>
    <row r="263" customFormat="false" ht="12.75" hidden="false" customHeight="false" outlineLevel="0" collapsed="false">
      <c r="B263" s="33" t="n">
        <v>253</v>
      </c>
      <c r="C263" s="34"/>
      <c r="D263" s="35" t="n">
        <f aca="true">+LOGINV(RAND(),D$4,D$5^0.5)</f>
        <v>3244.80276634813</v>
      </c>
      <c r="E263" s="36"/>
      <c r="F263" s="35" t="e">
        <f aca="true">+triangleinv(RAND(),$F$4,$F$5,$F$6)</f>
        <v>#VALUE!</v>
      </c>
      <c r="G263" s="37"/>
      <c r="H263" s="35" t="n">
        <f aca="true">+NORMINV(RAND(),H$4,H$5^0.5)</f>
        <v>591.41479760763</v>
      </c>
      <c r="I263" s="38" t="e">
        <f aca="false">+H263*F263*D263/1000000</f>
        <v>#VALUE!</v>
      </c>
    </row>
    <row r="264" customFormat="false" ht="12.75" hidden="false" customHeight="false" outlineLevel="0" collapsed="false">
      <c r="B264" s="33" t="n">
        <v>254</v>
      </c>
      <c r="C264" s="34"/>
      <c r="D264" s="35" t="n">
        <f aca="true">+LOGINV(RAND(),D$4,D$5^0.5)</f>
        <v>1149.97829178307</v>
      </c>
      <c r="E264" s="36"/>
      <c r="F264" s="35" t="e">
        <f aca="true">+triangleinv(RAND(),$F$4,$F$5,$F$6)</f>
        <v>#VALUE!</v>
      </c>
      <c r="G264" s="37"/>
      <c r="H264" s="35" t="n">
        <f aca="true">+NORMINV(RAND(),H$4,H$5^0.5)</f>
        <v>644.566669306797</v>
      </c>
      <c r="I264" s="38" t="e">
        <f aca="false">+H264*F264*D264/1000000</f>
        <v>#VALUE!</v>
      </c>
    </row>
    <row r="265" customFormat="false" ht="12.75" hidden="false" customHeight="false" outlineLevel="0" collapsed="false">
      <c r="B265" s="33" t="n">
        <v>255</v>
      </c>
      <c r="C265" s="34"/>
      <c r="D265" s="35" t="n">
        <f aca="true">+LOGINV(RAND(),D$4,D$5^0.5)</f>
        <v>1866.53269439184</v>
      </c>
      <c r="E265" s="36"/>
      <c r="F265" s="35" t="e">
        <f aca="true">+triangleinv(RAND(),$F$4,$F$5,$F$6)</f>
        <v>#VALUE!</v>
      </c>
      <c r="G265" s="37"/>
      <c r="H265" s="35" t="n">
        <f aca="true">+NORMINV(RAND(),H$4,H$5^0.5)</f>
        <v>434.174945498694</v>
      </c>
      <c r="I265" s="38" t="e">
        <f aca="false">+H265*F265*D265/1000000</f>
        <v>#VALUE!</v>
      </c>
    </row>
    <row r="266" customFormat="false" ht="12.75" hidden="false" customHeight="false" outlineLevel="0" collapsed="false">
      <c r="B266" s="33" t="n">
        <v>256</v>
      </c>
      <c r="C266" s="34"/>
      <c r="D266" s="35" t="n">
        <f aca="true">+LOGINV(RAND(),D$4,D$5^0.5)</f>
        <v>732.949396437578</v>
      </c>
      <c r="E266" s="36"/>
      <c r="F266" s="35" t="e">
        <f aca="true">+triangleinv(RAND(),$F$4,$F$5,$F$6)</f>
        <v>#VALUE!</v>
      </c>
      <c r="G266" s="37"/>
      <c r="H266" s="35" t="n">
        <f aca="true">+NORMINV(RAND(),H$4,H$5^0.5)</f>
        <v>565.151928731149</v>
      </c>
      <c r="I266" s="38" t="e">
        <f aca="false">+H266*F266*D266/1000000</f>
        <v>#VALUE!</v>
      </c>
    </row>
    <row r="267" customFormat="false" ht="12.75" hidden="false" customHeight="false" outlineLevel="0" collapsed="false">
      <c r="B267" s="33" t="n">
        <v>257</v>
      </c>
      <c r="C267" s="34"/>
      <c r="D267" s="35" t="n">
        <f aca="true">+LOGINV(RAND(),D$4,D$5^0.5)</f>
        <v>909.183485940376</v>
      </c>
      <c r="E267" s="36"/>
      <c r="F267" s="35" t="e">
        <f aca="true">+triangleinv(RAND(),$F$4,$F$5,$F$6)</f>
        <v>#VALUE!</v>
      </c>
      <c r="G267" s="37"/>
      <c r="H267" s="35" t="n">
        <f aca="true">+NORMINV(RAND(),H$4,H$5^0.5)</f>
        <v>579.125372310172</v>
      </c>
      <c r="I267" s="38" t="e">
        <f aca="false">+H267*F267*D267/1000000</f>
        <v>#VALUE!</v>
      </c>
    </row>
    <row r="268" customFormat="false" ht="12.75" hidden="false" customHeight="false" outlineLevel="0" collapsed="false">
      <c r="B268" s="33" t="n">
        <v>258</v>
      </c>
      <c r="C268" s="34"/>
      <c r="D268" s="35" t="n">
        <f aca="true">+LOGINV(RAND(),D$4,D$5^0.5)</f>
        <v>529.427261135798</v>
      </c>
      <c r="E268" s="36"/>
      <c r="F268" s="35" t="e">
        <f aca="true">+triangleinv(RAND(),$F$4,$F$5,$F$6)</f>
        <v>#VALUE!</v>
      </c>
      <c r="G268" s="37"/>
      <c r="H268" s="35" t="n">
        <f aca="true">+NORMINV(RAND(),H$4,H$5^0.5)</f>
        <v>396.617009296058</v>
      </c>
      <c r="I268" s="38" t="e">
        <f aca="false">+H268*F268*D268/1000000</f>
        <v>#VALUE!</v>
      </c>
    </row>
    <row r="269" customFormat="false" ht="12.75" hidden="false" customHeight="false" outlineLevel="0" collapsed="false">
      <c r="B269" s="33" t="n">
        <v>259</v>
      </c>
      <c r="C269" s="34"/>
      <c r="D269" s="35" t="n">
        <f aca="true">+LOGINV(RAND(),D$4,D$5^0.5)</f>
        <v>528.775968150152</v>
      </c>
      <c r="E269" s="36"/>
      <c r="F269" s="35" t="e">
        <f aca="true">+triangleinv(RAND(),$F$4,$F$5,$F$6)</f>
        <v>#VALUE!</v>
      </c>
      <c r="G269" s="37"/>
      <c r="H269" s="35" t="n">
        <f aca="true">+NORMINV(RAND(),H$4,H$5^0.5)</f>
        <v>445.069673737907</v>
      </c>
      <c r="I269" s="38" t="e">
        <f aca="false">+H269*F269*D269/1000000</f>
        <v>#VALUE!</v>
      </c>
    </row>
    <row r="270" customFormat="false" ht="12.75" hidden="false" customHeight="false" outlineLevel="0" collapsed="false">
      <c r="B270" s="33" t="n">
        <v>260</v>
      </c>
      <c r="C270" s="34"/>
      <c r="D270" s="35" t="n">
        <f aca="true">+LOGINV(RAND(),D$4,D$5^0.5)</f>
        <v>2446.11287498283</v>
      </c>
      <c r="E270" s="36"/>
      <c r="F270" s="35" t="e">
        <f aca="true">+triangleinv(RAND(),$F$4,$F$5,$F$6)</f>
        <v>#VALUE!</v>
      </c>
      <c r="G270" s="37"/>
      <c r="H270" s="35" t="n">
        <f aca="true">+NORMINV(RAND(),H$4,H$5^0.5)</f>
        <v>258.617652641667</v>
      </c>
      <c r="I270" s="38" t="e">
        <f aca="false">+H270*F270*D270/1000000</f>
        <v>#VALUE!</v>
      </c>
    </row>
    <row r="271" customFormat="false" ht="12.75" hidden="false" customHeight="false" outlineLevel="0" collapsed="false">
      <c r="B271" s="33" t="n">
        <v>261</v>
      </c>
      <c r="C271" s="34"/>
      <c r="D271" s="35" t="n">
        <f aca="true">+LOGINV(RAND(),D$4,D$5^0.5)</f>
        <v>2884.31552058591</v>
      </c>
      <c r="E271" s="36"/>
      <c r="F271" s="35" t="e">
        <f aca="true">+triangleinv(RAND(),$F$4,$F$5,$F$6)</f>
        <v>#VALUE!</v>
      </c>
      <c r="G271" s="37"/>
      <c r="H271" s="35" t="n">
        <f aca="true">+NORMINV(RAND(),H$4,H$5^0.5)</f>
        <v>413.696119480429</v>
      </c>
      <c r="I271" s="38" t="e">
        <f aca="false">+H271*F271*D271/1000000</f>
        <v>#VALUE!</v>
      </c>
    </row>
    <row r="272" customFormat="false" ht="12.75" hidden="false" customHeight="false" outlineLevel="0" collapsed="false">
      <c r="B272" s="33" t="n">
        <v>262</v>
      </c>
      <c r="C272" s="34"/>
      <c r="D272" s="35" t="n">
        <f aca="true">+LOGINV(RAND(),D$4,D$5^0.5)</f>
        <v>6786.63740270459</v>
      </c>
      <c r="E272" s="36"/>
      <c r="F272" s="35" t="e">
        <f aca="true">+triangleinv(RAND(),$F$4,$F$5,$F$6)</f>
        <v>#VALUE!</v>
      </c>
      <c r="G272" s="37"/>
      <c r="H272" s="35" t="n">
        <f aca="true">+NORMINV(RAND(),H$4,H$5^0.5)</f>
        <v>358.308893160704</v>
      </c>
      <c r="I272" s="38" t="e">
        <f aca="false">+H272*F272*D272/1000000</f>
        <v>#VALUE!</v>
      </c>
    </row>
    <row r="273" customFormat="false" ht="12.75" hidden="false" customHeight="false" outlineLevel="0" collapsed="false">
      <c r="B273" s="33" t="n">
        <v>263</v>
      </c>
      <c r="C273" s="34"/>
      <c r="D273" s="35" t="n">
        <f aca="true">+LOGINV(RAND(),D$4,D$5^0.5)</f>
        <v>2199.86730850036</v>
      </c>
      <c r="E273" s="36"/>
      <c r="F273" s="35" t="e">
        <f aca="true">+triangleinv(RAND(),$F$4,$F$5,$F$6)</f>
        <v>#VALUE!</v>
      </c>
      <c r="G273" s="37"/>
      <c r="H273" s="35" t="n">
        <f aca="true">+NORMINV(RAND(),H$4,H$5^0.5)</f>
        <v>552.842557351255</v>
      </c>
      <c r="I273" s="38" t="e">
        <f aca="false">+H273*F273*D273/1000000</f>
        <v>#VALUE!</v>
      </c>
    </row>
    <row r="274" customFormat="false" ht="12.75" hidden="false" customHeight="false" outlineLevel="0" collapsed="false">
      <c r="B274" s="33" t="n">
        <v>264</v>
      </c>
      <c r="C274" s="34"/>
      <c r="D274" s="35" t="n">
        <f aca="true">+LOGINV(RAND(),D$4,D$5^0.5)</f>
        <v>435.225899809134</v>
      </c>
      <c r="E274" s="36"/>
      <c r="F274" s="35" t="e">
        <f aca="true">+triangleinv(RAND(),$F$4,$F$5,$F$6)</f>
        <v>#VALUE!</v>
      </c>
      <c r="G274" s="37"/>
      <c r="H274" s="35" t="n">
        <f aca="true">+NORMINV(RAND(),H$4,H$5^0.5)</f>
        <v>420.151268147424</v>
      </c>
      <c r="I274" s="38" t="e">
        <f aca="false">+H274*F274*D274/1000000</f>
        <v>#VALUE!</v>
      </c>
    </row>
    <row r="275" customFormat="false" ht="12.75" hidden="false" customHeight="false" outlineLevel="0" collapsed="false">
      <c r="B275" s="33" t="n">
        <v>265</v>
      </c>
      <c r="C275" s="34"/>
      <c r="D275" s="35" t="n">
        <f aca="true">+LOGINV(RAND(),D$4,D$5^0.5)</f>
        <v>544.109485324323</v>
      </c>
      <c r="E275" s="36"/>
      <c r="F275" s="35" t="e">
        <f aca="true">+triangleinv(RAND(),$F$4,$F$5,$F$6)</f>
        <v>#VALUE!</v>
      </c>
      <c r="G275" s="37"/>
      <c r="H275" s="35" t="n">
        <f aca="true">+NORMINV(RAND(),H$4,H$5^0.5)</f>
        <v>419.679803768126</v>
      </c>
      <c r="I275" s="38" t="e">
        <f aca="false">+H275*F275*D275/1000000</f>
        <v>#VALUE!</v>
      </c>
    </row>
    <row r="276" customFormat="false" ht="12.75" hidden="false" customHeight="false" outlineLevel="0" collapsed="false">
      <c r="B276" s="33" t="n">
        <v>266</v>
      </c>
      <c r="C276" s="34"/>
      <c r="D276" s="35" t="n">
        <f aca="true">+LOGINV(RAND(),D$4,D$5^0.5)</f>
        <v>1606.42999630726</v>
      </c>
      <c r="E276" s="36"/>
      <c r="F276" s="35" t="e">
        <f aca="true">+triangleinv(RAND(),$F$4,$F$5,$F$6)</f>
        <v>#VALUE!</v>
      </c>
      <c r="G276" s="37"/>
      <c r="H276" s="35" t="n">
        <f aca="true">+NORMINV(RAND(),H$4,H$5^0.5)</f>
        <v>625.74863568737</v>
      </c>
      <c r="I276" s="38" t="e">
        <f aca="false">+H276*F276*D276/1000000</f>
        <v>#VALUE!</v>
      </c>
    </row>
    <row r="277" customFormat="false" ht="12.75" hidden="false" customHeight="false" outlineLevel="0" collapsed="false">
      <c r="B277" s="33" t="n">
        <v>267</v>
      </c>
      <c r="C277" s="34"/>
      <c r="D277" s="35" t="n">
        <f aca="true">+LOGINV(RAND(),D$4,D$5^0.5)</f>
        <v>3817.69795000209</v>
      </c>
      <c r="E277" s="36"/>
      <c r="F277" s="35" t="e">
        <f aca="true">+triangleinv(RAND(),$F$4,$F$5,$F$6)</f>
        <v>#VALUE!</v>
      </c>
      <c r="G277" s="37"/>
      <c r="H277" s="35" t="n">
        <f aca="true">+NORMINV(RAND(),H$4,H$5^0.5)</f>
        <v>330.244956184669</v>
      </c>
      <c r="I277" s="38" t="e">
        <f aca="false">+H277*F277*D277/1000000</f>
        <v>#VALUE!</v>
      </c>
    </row>
    <row r="278" customFormat="false" ht="12.75" hidden="false" customHeight="false" outlineLevel="0" collapsed="false">
      <c r="B278" s="33" t="n">
        <v>268</v>
      </c>
      <c r="C278" s="34"/>
      <c r="D278" s="35" t="n">
        <f aca="true">+LOGINV(RAND(),D$4,D$5^0.5)</f>
        <v>1237.55053978447</v>
      </c>
      <c r="E278" s="36"/>
      <c r="F278" s="35" t="e">
        <f aca="true">+triangleinv(RAND(),$F$4,$F$5,$F$6)</f>
        <v>#VALUE!</v>
      </c>
      <c r="G278" s="37"/>
      <c r="H278" s="35" t="n">
        <f aca="true">+NORMINV(RAND(),H$4,H$5^0.5)</f>
        <v>597.895992209118</v>
      </c>
      <c r="I278" s="38" t="e">
        <f aca="false">+H278*F278*D278/1000000</f>
        <v>#VALUE!</v>
      </c>
    </row>
    <row r="279" customFormat="false" ht="12.75" hidden="false" customHeight="false" outlineLevel="0" collapsed="false">
      <c r="B279" s="33" t="n">
        <v>269</v>
      </c>
      <c r="C279" s="34"/>
      <c r="D279" s="35" t="n">
        <f aca="true">+LOGINV(RAND(),D$4,D$5^0.5)</f>
        <v>698.923105891327</v>
      </c>
      <c r="E279" s="36"/>
      <c r="F279" s="35" t="e">
        <f aca="true">+triangleinv(RAND(),$F$4,$F$5,$F$6)</f>
        <v>#VALUE!</v>
      </c>
      <c r="G279" s="37"/>
      <c r="H279" s="35" t="n">
        <f aca="true">+NORMINV(RAND(),H$4,H$5^0.5)</f>
        <v>516.867055654147</v>
      </c>
      <c r="I279" s="38" t="e">
        <f aca="false">+H279*F279*D279/1000000</f>
        <v>#VALUE!</v>
      </c>
    </row>
    <row r="280" customFormat="false" ht="12.75" hidden="false" customHeight="false" outlineLevel="0" collapsed="false">
      <c r="B280" s="33" t="n">
        <v>270</v>
      </c>
      <c r="C280" s="34"/>
      <c r="D280" s="35" t="n">
        <f aca="true">+LOGINV(RAND(),D$4,D$5^0.5)</f>
        <v>2554.38105166192</v>
      </c>
      <c r="E280" s="36"/>
      <c r="F280" s="35" t="e">
        <f aca="true">+triangleinv(RAND(),$F$4,$F$5,$F$6)</f>
        <v>#VALUE!</v>
      </c>
      <c r="G280" s="37"/>
      <c r="H280" s="35" t="n">
        <f aca="true">+NORMINV(RAND(),H$4,H$5^0.5)</f>
        <v>600.532632358568</v>
      </c>
      <c r="I280" s="38" t="e">
        <f aca="false">+H280*F280*D280/1000000</f>
        <v>#VALUE!</v>
      </c>
    </row>
    <row r="281" customFormat="false" ht="12.75" hidden="false" customHeight="false" outlineLevel="0" collapsed="false">
      <c r="B281" s="33" t="n">
        <v>271</v>
      </c>
      <c r="C281" s="34"/>
      <c r="D281" s="35" t="n">
        <f aca="true">+LOGINV(RAND(),D$4,D$5^0.5)</f>
        <v>1361.47057045191</v>
      </c>
      <c r="E281" s="36"/>
      <c r="F281" s="35" t="e">
        <f aca="true">+triangleinv(RAND(),$F$4,$F$5,$F$6)</f>
        <v>#VALUE!</v>
      </c>
      <c r="G281" s="37"/>
      <c r="H281" s="35" t="n">
        <f aca="true">+NORMINV(RAND(),H$4,H$5^0.5)</f>
        <v>440.613075394573</v>
      </c>
      <c r="I281" s="38" t="e">
        <f aca="false">+H281*F281*D281/1000000</f>
        <v>#VALUE!</v>
      </c>
    </row>
    <row r="282" customFormat="false" ht="12.75" hidden="false" customHeight="false" outlineLevel="0" collapsed="false">
      <c r="B282" s="33" t="n">
        <v>272</v>
      </c>
      <c r="C282" s="34"/>
      <c r="D282" s="35" t="n">
        <f aca="true">+LOGINV(RAND(),D$4,D$5^0.5)</f>
        <v>323.231616762653</v>
      </c>
      <c r="E282" s="36"/>
      <c r="F282" s="35" t="e">
        <f aca="true">+triangleinv(RAND(),$F$4,$F$5,$F$6)</f>
        <v>#VALUE!</v>
      </c>
      <c r="G282" s="37"/>
      <c r="H282" s="35" t="n">
        <f aca="true">+NORMINV(RAND(),H$4,H$5^0.5)</f>
        <v>425.319369840408</v>
      </c>
      <c r="I282" s="38" t="e">
        <f aca="false">+H282*F282*D282/1000000</f>
        <v>#VALUE!</v>
      </c>
    </row>
    <row r="283" customFormat="false" ht="12.75" hidden="false" customHeight="false" outlineLevel="0" collapsed="false">
      <c r="B283" s="33" t="n">
        <v>273</v>
      </c>
      <c r="C283" s="34"/>
      <c r="D283" s="35" t="n">
        <f aca="true">+LOGINV(RAND(),D$4,D$5^0.5)</f>
        <v>764.510698785882</v>
      </c>
      <c r="E283" s="36"/>
      <c r="F283" s="35" t="e">
        <f aca="true">+triangleinv(RAND(),$F$4,$F$5,$F$6)</f>
        <v>#VALUE!</v>
      </c>
      <c r="G283" s="37"/>
      <c r="H283" s="35" t="n">
        <f aca="true">+NORMINV(RAND(),H$4,H$5^0.5)</f>
        <v>422.994812550157</v>
      </c>
      <c r="I283" s="38" t="e">
        <f aca="false">+H283*F283*D283/1000000</f>
        <v>#VALUE!</v>
      </c>
    </row>
    <row r="284" customFormat="false" ht="12.75" hidden="false" customHeight="false" outlineLevel="0" collapsed="false">
      <c r="B284" s="33" t="n">
        <v>274</v>
      </c>
      <c r="C284" s="34"/>
      <c r="D284" s="35" t="n">
        <f aca="true">+LOGINV(RAND(),D$4,D$5^0.5)</f>
        <v>427.633323961389</v>
      </c>
      <c r="E284" s="36"/>
      <c r="F284" s="35" t="e">
        <f aca="true">+triangleinv(RAND(),$F$4,$F$5,$F$6)</f>
        <v>#VALUE!</v>
      </c>
      <c r="G284" s="37"/>
      <c r="H284" s="35" t="n">
        <f aca="true">+NORMINV(RAND(),H$4,H$5^0.5)</f>
        <v>506.651607109499</v>
      </c>
      <c r="I284" s="38" t="e">
        <f aca="false">+H284*F284*D284/1000000</f>
        <v>#VALUE!</v>
      </c>
    </row>
    <row r="285" customFormat="false" ht="12.75" hidden="false" customHeight="false" outlineLevel="0" collapsed="false">
      <c r="B285" s="33" t="n">
        <v>275</v>
      </c>
      <c r="C285" s="34"/>
      <c r="D285" s="35" t="n">
        <f aca="true">+LOGINV(RAND(),D$4,D$5^0.5)</f>
        <v>829.793145971351</v>
      </c>
      <c r="E285" s="36"/>
      <c r="F285" s="35" t="e">
        <f aca="true">+triangleinv(RAND(),$F$4,$F$5,$F$6)</f>
        <v>#VALUE!</v>
      </c>
      <c r="G285" s="37"/>
      <c r="H285" s="35" t="n">
        <f aca="true">+NORMINV(RAND(),H$4,H$5^0.5)</f>
        <v>386.839535434671</v>
      </c>
      <c r="I285" s="38" t="e">
        <f aca="false">+H285*F285*D285/1000000</f>
        <v>#VALUE!</v>
      </c>
    </row>
    <row r="286" customFormat="false" ht="12.75" hidden="false" customHeight="false" outlineLevel="0" collapsed="false">
      <c r="B286" s="33" t="n">
        <v>276</v>
      </c>
      <c r="C286" s="34"/>
      <c r="D286" s="35" t="n">
        <f aca="true">+LOGINV(RAND(),D$4,D$5^0.5)</f>
        <v>1028.88758748994</v>
      </c>
      <c r="E286" s="36"/>
      <c r="F286" s="35" t="e">
        <f aca="true">+triangleinv(RAND(),$F$4,$F$5,$F$6)</f>
        <v>#VALUE!</v>
      </c>
      <c r="G286" s="37"/>
      <c r="H286" s="35" t="n">
        <f aca="true">+NORMINV(RAND(),H$4,H$5^0.5)</f>
        <v>568.619173559441</v>
      </c>
      <c r="I286" s="38" t="e">
        <f aca="false">+H286*F286*D286/1000000</f>
        <v>#VALUE!</v>
      </c>
    </row>
    <row r="287" customFormat="false" ht="12.75" hidden="false" customHeight="false" outlineLevel="0" collapsed="false">
      <c r="B287" s="33" t="n">
        <v>277</v>
      </c>
      <c r="C287" s="34"/>
      <c r="D287" s="35" t="n">
        <f aca="true">+LOGINV(RAND(),D$4,D$5^0.5)</f>
        <v>389.868908920104</v>
      </c>
      <c r="E287" s="36"/>
      <c r="F287" s="35" t="e">
        <f aca="true">+triangleinv(RAND(),$F$4,$F$5,$F$6)</f>
        <v>#VALUE!</v>
      </c>
      <c r="G287" s="37"/>
      <c r="H287" s="35" t="n">
        <f aca="true">+NORMINV(RAND(),H$4,H$5^0.5)</f>
        <v>620.748102018765</v>
      </c>
      <c r="I287" s="38" t="e">
        <f aca="false">+H287*F287*D287/1000000</f>
        <v>#VALUE!</v>
      </c>
    </row>
    <row r="288" customFormat="false" ht="12.75" hidden="false" customHeight="false" outlineLevel="0" collapsed="false">
      <c r="B288" s="33" t="n">
        <v>278</v>
      </c>
      <c r="C288" s="34"/>
      <c r="D288" s="35" t="n">
        <f aca="true">+LOGINV(RAND(),D$4,D$5^0.5)</f>
        <v>1842.420957558</v>
      </c>
      <c r="E288" s="36"/>
      <c r="F288" s="35" t="e">
        <f aca="true">+triangleinv(RAND(),$F$4,$F$5,$F$6)</f>
        <v>#VALUE!</v>
      </c>
      <c r="G288" s="37"/>
      <c r="H288" s="35" t="n">
        <f aca="true">+NORMINV(RAND(),H$4,H$5^0.5)</f>
        <v>338.468367294372</v>
      </c>
      <c r="I288" s="38" t="e">
        <f aca="false">+H288*F288*D288/1000000</f>
        <v>#VALUE!</v>
      </c>
    </row>
    <row r="289" customFormat="false" ht="12.75" hidden="false" customHeight="false" outlineLevel="0" collapsed="false">
      <c r="B289" s="33" t="n">
        <v>279</v>
      </c>
      <c r="C289" s="34"/>
      <c r="D289" s="35" t="n">
        <f aca="true">+LOGINV(RAND(),D$4,D$5^0.5)</f>
        <v>924.878441638344</v>
      </c>
      <c r="E289" s="36"/>
      <c r="F289" s="35" t="e">
        <f aca="true">+triangleinv(RAND(),$F$4,$F$5,$F$6)</f>
        <v>#VALUE!</v>
      </c>
      <c r="G289" s="37"/>
      <c r="H289" s="35" t="n">
        <f aca="true">+NORMINV(RAND(),H$4,H$5^0.5)</f>
        <v>463.047319878311</v>
      </c>
      <c r="I289" s="38" t="e">
        <f aca="false">+H289*F289*D289/1000000</f>
        <v>#VALUE!</v>
      </c>
    </row>
    <row r="290" customFormat="false" ht="12.75" hidden="false" customHeight="false" outlineLevel="0" collapsed="false">
      <c r="B290" s="33" t="n">
        <v>280</v>
      </c>
      <c r="C290" s="34"/>
      <c r="D290" s="35" t="n">
        <f aca="true">+LOGINV(RAND(),D$4,D$5^0.5)</f>
        <v>299.954514614873</v>
      </c>
      <c r="E290" s="36"/>
      <c r="F290" s="35" t="e">
        <f aca="true">+triangleinv(RAND(),$F$4,$F$5,$F$6)</f>
        <v>#VALUE!</v>
      </c>
      <c r="G290" s="37"/>
      <c r="H290" s="35" t="n">
        <f aca="true">+NORMINV(RAND(),H$4,H$5^0.5)</f>
        <v>463.066285102273</v>
      </c>
      <c r="I290" s="38" t="e">
        <f aca="false">+H290*F290*D290/1000000</f>
        <v>#VALUE!</v>
      </c>
    </row>
    <row r="291" customFormat="false" ht="12.75" hidden="false" customHeight="false" outlineLevel="0" collapsed="false">
      <c r="B291" s="33" t="n">
        <v>281</v>
      </c>
      <c r="C291" s="34"/>
      <c r="D291" s="35" t="n">
        <f aca="true">+LOGINV(RAND(),D$4,D$5^0.5)</f>
        <v>939.419351292247</v>
      </c>
      <c r="E291" s="36"/>
      <c r="F291" s="35" t="e">
        <f aca="true">+triangleinv(RAND(),$F$4,$F$5,$F$6)</f>
        <v>#VALUE!</v>
      </c>
      <c r="G291" s="37"/>
      <c r="H291" s="35" t="n">
        <f aca="true">+NORMINV(RAND(),H$4,H$5^0.5)</f>
        <v>323.386836523054</v>
      </c>
      <c r="I291" s="38" t="e">
        <f aca="false">+H291*F291*D291/1000000</f>
        <v>#VALUE!</v>
      </c>
    </row>
    <row r="292" customFormat="false" ht="12.75" hidden="false" customHeight="false" outlineLevel="0" collapsed="false">
      <c r="B292" s="33" t="n">
        <v>282</v>
      </c>
      <c r="C292" s="34"/>
      <c r="D292" s="35" t="n">
        <f aca="true">+LOGINV(RAND(),D$4,D$5^0.5)</f>
        <v>482.832998727324</v>
      </c>
      <c r="E292" s="36"/>
      <c r="F292" s="35" t="e">
        <f aca="true">+triangleinv(RAND(),$F$4,$F$5,$F$6)</f>
        <v>#VALUE!</v>
      </c>
      <c r="G292" s="37"/>
      <c r="H292" s="35" t="n">
        <f aca="true">+NORMINV(RAND(),H$4,H$5^0.5)</f>
        <v>456.493202561211</v>
      </c>
      <c r="I292" s="38" t="e">
        <f aca="false">+H292*F292*D292/1000000</f>
        <v>#VALUE!</v>
      </c>
    </row>
    <row r="293" customFormat="false" ht="12.75" hidden="false" customHeight="false" outlineLevel="0" collapsed="false">
      <c r="B293" s="33" t="n">
        <v>283</v>
      </c>
      <c r="C293" s="34"/>
      <c r="D293" s="35" t="n">
        <f aca="true">+LOGINV(RAND(),D$4,D$5^0.5)</f>
        <v>1321.4050253894</v>
      </c>
      <c r="E293" s="36"/>
      <c r="F293" s="35" t="e">
        <f aca="true">+triangleinv(RAND(),$F$4,$F$5,$F$6)</f>
        <v>#VALUE!</v>
      </c>
      <c r="G293" s="37"/>
      <c r="H293" s="35" t="n">
        <f aca="true">+NORMINV(RAND(),H$4,H$5^0.5)</f>
        <v>455.894604123081</v>
      </c>
      <c r="I293" s="38" t="e">
        <f aca="false">+H293*F293*D293/1000000</f>
        <v>#VALUE!</v>
      </c>
    </row>
    <row r="294" customFormat="false" ht="12.75" hidden="false" customHeight="false" outlineLevel="0" collapsed="false">
      <c r="B294" s="33" t="n">
        <v>284</v>
      </c>
      <c r="C294" s="34"/>
      <c r="D294" s="35" t="n">
        <f aca="true">+LOGINV(RAND(),D$4,D$5^0.5)</f>
        <v>318.533990593204</v>
      </c>
      <c r="E294" s="36"/>
      <c r="F294" s="35" t="e">
        <f aca="true">+triangleinv(RAND(),$F$4,$F$5,$F$6)</f>
        <v>#VALUE!</v>
      </c>
      <c r="G294" s="37"/>
      <c r="H294" s="35" t="n">
        <f aca="true">+NORMINV(RAND(),H$4,H$5^0.5)</f>
        <v>486.8040497904</v>
      </c>
      <c r="I294" s="38" t="e">
        <f aca="false">+H294*F294*D294/1000000</f>
        <v>#VALUE!</v>
      </c>
    </row>
    <row r="295" customFormat="false" ht="12.75" hidden="false" customHeight="false" outlineLevel="0" collapsed="false">
      <c r="B295" s="33" t="n">
        <v>285</v>
      </c>
      <c r="C295" s="34"/>
      <c r="D295" s="35" t="n">
        <f aca="true">+LOGINV(RAND(),D$4,D$5^0.5)</f>
        <v>1416.68064062324</v>
      </c>
      <c r="E295" s="36"/>
      <c r="F295" s="35" t="e">
        <f aca="true">+triangleinv(RAND(),$F$4,$F$5,$F$6)</f>
        <v>#VALUE!</v>
      </c>
      <c r="G295" s="37"/>
      <c r="H295" s="35" t="n">
        <f aca="true">+NORMINV(RAND(),H$4,H$5^0.5)</f>
        <v>577.311553366554</v>
      </c>
      <c r="I295" s="38" t="e">
        <f aca="false">+H295*F295*D295/1000000</f>
        <v>#VALUE!</v>
      </c>
    </row>
    <row r="296" customFormat="false" ht="12.75" hidden="false" customHeight="false" outlineLevel="0" collapsed="false">
      <c r="B296" s="33" t="n">
        <v>286</v>
      </c>
      <c r="C296" s="34"/>
      <c r="D296" s="35" t="n">
        <f aca="true">+LOGINV(RAND(),D$4,D$5^0.5)</f>
        <v>532.878418651395</v>
      </c>
      <c r="E296" s="36"/>
      <c r="F296" s="35" t="e">
        <f aca="true">+triangleinv(RAND(),$F$4,$F$5,$F$6)</f>
        <v>#VALUE!</v>
      </c>
      <c r="G296" s="37"/>
      <c r="H296" s="35" t="n">
        <f aca="true">+NORMINV(RAND(),H$4,H$5^0.5)</f>
        <v>273.387676574786</v>
      </c>
      <c r="I296" s="38" t="e">
        <f aca="false">+H296*F296*D296/1000000</f>
        <v>#VALUE!</v>
      </c>
    </row>
    <row r="297" customFormat="false" ht="12.75" hidden="false" customHeight="false" outlineLevel="0" collapsed="false">
      <c r="B297" s="33" t="n">
        <v>287</v>
      </c>
      <c r="C297" s="34"/>
      <c r="D297" s="35" t="n">
        <f aca="true">+LOGINV(RAND(),D$4,D$5^0.5)</f>
        <v>1350.24980418852</v>
      </c>
      <c r="E297" s="36"/>
      <c r="F297" s="35" t="e">
        <f aca="true">+triangleinv(RAND(),$F$4,$F$5,$F$6)</f>
        <v>#VALUE!</v>
      </c>
      <c r="G297" s="37"/>
      <c r="H297" s="35" t="n">
        <f aca="true">+NORMINV(RAND(),H$4,H$5^0.5)</f>
        <v>424.606431556874</v>
      </c>
      <c r="I297" s="38" t="e">
        <f aca="false">+H297*F297*D297/1000000</f>
        <v>#VALUE!</v>
      </c>
    </row>
    <row r="298" customFormat="false" ht="12.75" hidden="false" customHeight="false" outlineLevel="0" collapsed="false">
      <c r="B298" s="33" t="n">
        <v>288</v>
      </c>
      <c r="C298" s="34"/>
      <c r="D298" s="35" t="n">
        <f aca="true">+LOGINV(RAND(),D$4,D$5^0.5)</f>
        <v>389.667981565544</v>
      </c>
      <c r="E298" s="36"/>
      <c r="F298" s="35" t="e">
        <f aca="true">+triangleinv(RAND(),$F$4,$F$5,$F$6)</f>
        <v>#VALUE!</v>
      </c>
      <c r="G298" s="37"/>
      <c r="H298" s="35" t="n">
        <f aca="true">+NORMINV(RAND(),H$4,H$5^0.5)</f>
        <v>385.860173006454</v>
      </c>
      <c r="I298" s="38" t="e">
        <f aca="false">+H298*F298*D298/1000000</f>
        <v>#VALUE!</v>
      </c>
    </row>
    <row r="299" customFormat="false" ht="12.75" hidden="false" customHeight="false" outlineLevel="0" collapsed="false">
      <c r="B299" s="33" t="n">
        <v>289</v>
      </c>
      <c r="C299" s="34"/>
      <c r="D299" s="35" t="n">
        <f aca="true">+LOGINV(RAND(),D$4,D$5^0.5)</f>
        <v>288.891521030605</v>
      </c>
      <c r="E299" s="36"/>
      <c r="F299" s="35" t="e">
        <f aca="true">+triangleinv(RAND(),$F$4,$F$5,$F$6)</f>
        <v>#VALUE!</v>
      </c>
      <c r="G299" s="37"/>
      <c r="H299" s="35" t="n">
        <f aca="true">+NORMINV(RAND(),H$4,H$5^0.5)</f>
        <v>244.208327955431</v>
      </c>
      <c r="I299" s="38" t="e">
        <f aca="false">+H299*F299*D299/1000000</f>
        <v>#VALUE!</v>
      </c>
    </row>
    <row r="300" customFormat="false" ht="12.75" hidden="false" customHeight="false" outlineLevel="0" collapsed="false">
      <c r="B300" s="33" t="n">
        <v>290</v>
      </c>
      <c r="C300" s="34"/>
      <c r="D300" s="35" t="n">
        <f aca="true">+LOGINV(RAND(),D$4,D$5^0.5)</f>
        <v>1162.5284218046</v>
      </c>
      <c r="E300" s="36"/>
      <c r="F300" s="35" t="e">
        <f aca="true">+triangleinv(RAND(),$F$4,$F$5,$F$6)</f>
        <v>#VALUE!</v>
      </c>
      <c r="G300" s="37"/>
      <c r="H300" s="35" t="n">
        <f aca="true">+NORMINV(RAND(),H$4,H$5^0.5)</f>
        <v>385.487055518977</v>
      </c>
      <c r="I300" s="38" t="e">
        <f aca="false">+H300*F300*D300/1000000</f>
        <v>#VALUE!</v>
      </c>
    </row>
    <row r="301" customFormat="false" ht="12.75" hidden="false" customHeight="false" outlineLevel="0" collapsed="false">
      <c r="B301" s="33" t="n">
        <v>291</v>
      </c>
      <c r="C301" s="34"/>
      <c r="D301" s="35" t="n">
        <f aca="true">+LOGINV(RAND(),D$4,D$5^0.5)</f>
        <v>1109.79222159039</v>
      </c>
      <c r="E301" s="36"/>
      <c r="F301" s="35" t="e">
        <f aca="true">+triangleinv(RAND(),$F$4,$F$5,$F$6)</f>
        <v>#VALUE!</v>
      </c>
      <c r="G301" s="37"/>
      <c r="H301" s="35" t="n">
        <f aca="true">+NORMINV(RAND(),H$4,H$5^0.5)</f>
        <v>521.849034288715</v>
      </c>
      <c r="I301" s="38" t="e">
        <f aca="false">+H301*F301*D301/1000000</f>
        <v>#VALUE!</v>
      </c>
    </row>
    <row r="302" customFormat="false" ht="12.75" hidden="false" customHeight="false" outlineLevel="0" collapsed="false">
      <c r="B302" s="33" t="n">
        <v>292</v>
      </c>
      <c r="C302" s="34"/>
      <c r="D302" s="35" t="n">
        <f aca="true">+LOGINV(RAND(),D$4,D$5^0.5)</f>
        <v>293.933593886432</v>
      </c>
      <c r="E302" s="36"/>
      <c r="F302" s="35" t="e">
        <f aca="true">+triangleinv(RAND(),$F$4,$F$5,$F$6)</f>
        <v>#VALUE!</v>
      </c>
      <c r="G302" s="37"/>
      <c r="H302" s="35" t="n">
        <f aca="true">+NORMINV(RAND(),H$4,H$5^0.5)</f>
        <v>658.846830978855</v>
      </c>
      <c r="I302" s="38" t="e">
        <f aca="false">+H302*F302*D302/1000000</f>
        <v>#VALUE!</v>
      </c>
    </row>
    <row r="303" customFormat="false" ht="12.75" hidden="false" customHeight="false" outlineLevel="0" collapsed="false">
      <c r="B303" s="33" t="n">
        <v>293</v>
      </c>
      <c r="C303" s="34"/>
      <c r="D303" s="35" t="n">
        <f aca="true">+LOGINV(RAND(),D$4,D$5^0.5)</f>
        <v>4301.56257098742</v>
      </c>
      <c r="E303" s="36"/>
      <c r="F303" s="35" t="e">
        <f aca="true">+triangleinv(RAND(),$F$4,$F$5,$F$6)</f>
        <v>#VALUE!</v>
      </c>
      <c r="G303" s="37"/>
      <c r="H303" s="35" t="n">
        <f aca="true">+NORMINV(RAND(),H$4,H$5^0.5)</f>
        <v>605.22937216488</v>
      </c>
      <c r="I303" s="38" t="e">
        <f aca="false">+H303*F303*D303/1000000</f>
        <v>#VALUE!</v>
      </c>
    </row>
    <row r="304" customFormat="false" ht="12.75" hidden="false" customHeight="false" outlineLevel="0" collapsed="false">
      <c r="B304" s="33" t="n">
        <v>294</v>
      </c>
      <c r="C304" s="34"/>
      <c r="D304" s="35" t="n">
        <f aca="true">+LOGINV(RAND(),D$4,D$5^0.5)</f>
        <v>2458.98662575126</v>
      </c>
      <c r="E304" s="36"/>
      <c r="F304" s="35" t="e">
        <f aca="true">+triangleinv(RAND(),$F$4,$F$5,$F$6)</f>
        <v>#VALUE!</v>
      </c>
      <c r="G304" s="37"/>
      <c r="H304" s="35" t="n">
        <f aca="true">+NORMINV(RAND(),H$4,H$5^0.5)</f>
        <v>731.395076697253</v>
      </c>
      <c r="I304" s="38" t="e">
        <f aca="false">+H304*F304*D304/1000000</f>
        <v>#VALUE!</v>
      </c>
    </row>
    <row r="305" customFormat="false" ht="12.75" hidden="false" customHeight="false" outlineLevel="0" collapsed="false">
      <c r="B305" s="33" t="n">
        <v>295</v>
      </c>
      <c r="C305" s="34"/>
      <c r="D305" s="35" t="n">
        <f aca="true">+LOGINV(RAND(),D$4,D$5^0.5)</f>
        <v>736.595405171132</v>
      </c>
      <c r="E305" s="36"/>
      <c r="F305" s="35" t="e">
        <f aca="true">+triangleinv(RAND(),$F$4,$F$5,$F$6)</f>
        <v>#VALUE!</v>
      </c>
      <c r="G305" s="37"/>
      <c r="H305" s="35" t="n">
        <f aca="true">+NORMINV(RAND(),H$4,H$5^0.5)</f>
        <v>735.434826754653</v>
      </c>
      <c r="I305" s="38" t="e">
        <f aca="false">+H305*F305*D305/1000000</f>
        <v>#VALUE!</v>
      </c>
    </row>
    <row r="306" customFormat="false" ht="12.75" hidden="false" customHeight="false" outlineLevel="0" collapsed="false">
      <c r="B306" s="33" t="n">
        <v>296</v>
      </c>
      <c r="C306" s="34"/>
      <c r="D306" s="35" t="n">
        <f aca="true">+LOGINV(RAND(),D$4,D$5^0.5)</f>
        <v>358.379018805504</v>
      </c>
      <c r="E306" s="36"/>
      <c r="F306" s="35" t="e">
        <f aca="true">+triangleinv(RAND(),$F$4,$F$5,$F$6)</f>
        <v>#VALUE!</v>
      </c>
      <c r="G306" s="37"/>
      <c r="H306" s="35" t="n">
        <f aca="true">+NORMINV(RAND(),H$4,H$5^0.5)</f>
        <v>657.195325519366</v>
      </c>
      <c r="I306" s="38" t="e">
        <f aca="false">+H306*F306*D306/1000000</f>
        <v>#VALUE!</v>
      </c>
    </row>
    <row r="307" customFormat="false" ht="12.75" hidden="false" customHeight="false" outlineLevel="0" collapsed="false">
      <c r="B307" s="33" t="n">
        <v>297</v>
      </c>
      <c r="C307" s="34"/>
      <c r="D307" s="35" t="n">
        <f aca="true">+LOGINV(RAND(),D$4,D$5^0.5)</f>
        <v>3562.33488574423</v>
      </c>
      <c r="E307" s="36"/>
      <c r="F307" s="35" t="e">
        <f aca="true">+triangleinv(RAND(),$F$4,$F$5,$F$6)</f>
        <v>#VALUE!</v>
      </c>
      <c r="G307" s="37"/>
      <c r="H307" s="35" t="n">
        <f aca="true">+NORMINV(RAND(),H$4,H$5^0.5)</f>
        <v>407.059914453437</v>
      </c>
      <c r="I307" s="38" t="e">
        <f aca="false">+H307*F307*D307/1000000</f>
        <v>#VALUE!</v>
      </c>
    </row>
    <row r="308" customFormat="false" ht="12.75" hidden="false" customHeight="false" outlineLevel="0" collapsed="false">
      <c r="B308" s="33" t="n">
        <v>298</v>
      </c>
      <c r="C308" s="34"/>
      <c r="D308" s="35" t="n">
        <f aca="true">+LOGINV(RAND(),D$4,D$5^0.5)</f>
        <v>8430.2408862637</v>
      </c>
      <c r="E308" s="36"/>
      <c r="F308" s="35" t="e">
        <f aca="true">+triangleinv(RAND(),$F$4,$F$5,$F$6)</f>
        <v>#VALUE!</v>
      </c>
      <c r="G308" s="37"/>
      <c r="H308" s="35" t="n">
        <f aca="true">+NORMINV(RAND(),H$4,H$5^0.5)</f>
        <v>375.956502452413</v>
      </c>
      <c r="I308" s="38" t="e">
        <f aca="false">+H308*F308*D308/1000000</f>
        <v>#VALUE!</v>
      </c>
    </row>
    <row r="309" customFormat="false" ht="12.75" hidden="false" customHeight="false" outlineLevel="0" collapsed="false">
      <c r="B309" s="33" t="n">
        <v>299</v>
      </c>
      <c r="C309" s="34"/>
      <c r="D309" s="35" t="n">
        <f aca="true">+LOGINV(RAND(),D$4,D$5^0.5)</f>
        <v>1696.71732330103</v>
      </c>
      <c r="E309" s="36"/>
      <c r="F309" s="35" t="e">
        <f aca="true">+triangleinv(RAND(),$F$4,$F$5,$F$6)</f>
        <v>#VALUE!</v>
      </c>
      <c r="G309" s="37"/>
      <c r="H309" s="35" t="n">
        <f aca="true">+NORMINV(RAND(),H$4,H$5^0.5)</f>
        <v>433.222586304866</v>
      </c>
      <c r="I309" s="38" t="e">
        <f aca="false">+H309*F309*D309/1000000</f>
        <v>#VALUE!</v>
      </c>
    </row>
    <row r="310" customFormat="false" ht="12.75" hidden="false" customHeight="false" outlineLevel="0" collapsed="false">
      <c r="B310" s="33" t="n">
        <v>300</v>
      </c>
      <c r="C310" s="34"/>
      <c r="D310" s="35" t="n">
        <f aca="true">+LOGINV(RAND(),D$4,D$5^0.5)</f>
        <v>291.302917805133</v>
      </c>
      <c r="E310" s="36"/>
      <c r="F310" s="35" t="e">
        <f aca="true">+triangleinv(RAND(),$F$4,$F$5,$F$6)</f>
        <v>#VALUE!</v>
      </c>
      <c r="G310" s="37"/>
      <c r="H310" s="35" t="n">
        <f aca="true">+NORMINV(RAND(),H$4,H$5^0.5)</f>
        <v>625.835296739952</v>
      </c>
      <c r="I310" s="38" t="e">
        <f aca="false">+H310*F310*D310/1000000</f>
        <v>#VALUE!</v>
      </c>
    </row>
    <row r="311" customFormat="false" ht="12.75" hidden="false" customHeight="false" outlineLevel="0" collapsed="false">
      <c r="B311" s="33" t="n">
        <v>301</v>
      </c>
      <c r="C311" s="34"/>
      <c r="D311" s="35" t="n">
        <f aca="true">+LOGINV(RAND(),D$4,D$5^0.5)</f>
        <v>554.162057396331</v>
      </c>
      <c r="E311" s="36"/>
      <c r="F311" s="35" t="e">
        <f aca="true">+triangleinv(RAND(),$F$4,$F$5,$F$6)</f>
        <v>#VALUE!</v>
      </c>
      <c r="G311" s="37"/>
      <c r="H311" s="35" t="n">
        <f aca="true">+NORMINV(RAND(),H$4,H$5^0.5)</f>
        <v>489.143288414499</v>
      </c>
      <c r="I311" s="38" t="e">
        <f aca="false">+H311*F311*D311/1000000</f>
        <v>#VALUE!</v>
      </c>
    </row>
    <row r="312" customFormat="false" ht="12.75" hidden="false" customHeight="false" outlineLevel="0" collapsed="false">
      <c r="B312" s="33" t="n">
        <v>302</v>
      </c>
      <c r="C312" s="34"/>
      <c r="D312" s="35" t="n">
        <f aca="true">+LOGINV(RAND(),D$4,D$5^0.5)</f>
        <v>5570.26265821267</v>
      </c>
      <c r="E312" s="36"/>
      <c r="F312" s="35" t="e">
        <f aca="true">+triangleinv(RAND(),$F$4,$F$5,$F$6)</f>
        <v>#VALUE!</v>
      </c>
      <c r="G312" s="37"/>
      <c r="H312" s="35" t="n">
        <f aca="true">+NORMINV(RAND(),H$4,H$5^0.5)</f>
        <v>376.399601805661</v>
      </c>
      <c r="I312" s="38" t="e">
        <f aca="false">+H312*F312*D312/1000000</f>
        <v>#VALUE!</v>
      </c>
    </row>
    <row r="313" customFormat="false" ht="12.75" hidden="false" customHeight="false" outlineLevel="0" collapsed="false">
      <c r="B313" s="33" t="n">
        <v>303</v>
      </c>
      <c r="C313" s="34"/>
      <c r="D313" s="35" t="n">
        <f aca="true">+LOGINV(RAND(),D$4,D$5^0.5)</f>
        <v>1405.46584944098</v>
      </c>
      <c r="E313" s="36"/>
      <c r="F313" s="35" t="e">
        <f aca="true">+triangleinv(RAND(),$F$4,$F$5,$F$6)</f>
        <v>#VALUE!</v>
      </c>
      <c r="G313" s="37"/>
      <c r="H313" s="35" t="n">
        <f aca="true">+NORMINV(RAND(),H$4,H$5^0.5)</f>
        <v>575.233563353381</v>
      </c>
      <c r="I313" s="38" t="e">
        <f aca="false">+H313*F313*D313/1000000</f>
        <v>#VALUE!</v>
      </c>
    </row>
    <row r="314" customFormat="false" ht="12.75" hidden="false" customHeight="false" outlineLevel="0" collapsed="false">
      <c r="B314" s="33" t="n">
        <v>304</v>
      </c>
      <c r="C314" s="34"/>
      <c r="D314" s="35" t="n">
        <f aca="true">+LOGINV(RAND(),D$4,D$5^0.5)</f>
        <v>1066.15749117079</v>
      </c>
      <c r="E314" s="36"/>
      <c r="F314" s="35" t="e">
        <f aca="true">+triangleinv(RAND(),$F$4,$F$5,$F$6)</f>
        <v>#VALUE!</v>
      </c>
      <c r="G314" s="37"/>
      <c r="H314" s="35" t="n">
        <f aca="true">+NORMINV(RAND(),H$4,H$5^0.5)</f>
        <v>376.278446901576</v>
      </c>
      <c r="I314" s="38" t="e">
        <f aca="false">+H314*F314*D314/1000000</f>
        <v>#VALUE!</v>
      </c>
    </row>
    <row r="315" customFormat="false" ht="12.75" hidden="false" customHeight="false" outlineLevel="0" collapsed="false">
      <c r="B315" s="33" t="n">
        <v>305</v>
      </c>
      <c r="C315" s="34"/>
      <c r="D315" s="35" t="n">
        <f aca="true">+LOGINV(RAND(),D$4,D$5^0.5)</f>
        <v>1421.84778095099</v>
      </c>
      <c r="E315" s="36"/>
      <c r="F315" s="35" t="e">
        <f aca="true">+triangleinv(RAND(),$F$4,$F$5,$F$6)</f>
        <v>#VALUE!</v>
      </c>
      <c r="G315" s="37"/>
      <c r="H315" s="35" t="n">
        <f aca="true">+NORMINV(RAND(),H$4,H$5^0.5)</f>
        <v>643.090284380576</v>
      </c>
      <c r="I315" s="38" t="e">
        <f aca="false">+H315*F315*D315/1000000</f>
        <v>#VALUE!</v>
      </c>
    </row>
    <row r="316" customFormat="false" ht="12.75" hidden="false" customHeight="false" outlineLevel="0" collapsed="false">
      <c r="B316" s="33" t="n">
        <v>306</v>
      </c>
      <c r="C316" s="34"/>
      <c r="D316" s="35" t="n">
        <f aca="true">+LOGINV(RAND(),D$4,D$5^0.5)</f>
        <v>504.537583959966</v>
      </c>
      <c r="E316" s="36"/>
      <c r="F316" s="35" t="e">
        <f aca="true">+triangleinv(RAND(),$F$4,$F$5,$F$6)</f>
        <v>#VALUE!</v>
      </c>
      <c r="G316" s="37"/>
      <c r="H316" s="35" t="n">
        <f aca="true">+NORMINV(RAND(),H$4,H$5^0.5)</f>
        <v>254.783884739935</v>
      </c>
      <c r="I316" s="38" t="e">
        <f aca="false">+H316*F316*D316/1000000</f>
        <v>#VALUE!</v>
      </c>
    </row>
    <row r="317" customFormat="false" ht="12.75" hidden="false" customHeight="false" outlineLevel="0" collapsed="false">
      <c r="B317" s="33" t="n">
        <v>307</v>
      </c>
      <c r="C317" s="34"/>
      <c r="D317" s="35" t="n">
        <f aca="true">+LOGINV(RAND(),D$4,D$5^0.5)</f>
        <v>1387.77168538846</v>
      </c>
      <c r="E317" s="36"/>
      <c r="F317" s="35" t="e">
        <f aca="true">+triangleinv(RAND(),$F$4,$F$5,$F$6)</f>
        <v>#VALUE!</v>
      </c>
      <c r="G317" s="37"/>
      <c r="H317" s="35" t="n">
        <f aca="true">+NORMINV(RAND(),H$4,H$5^0.5)</f>
        <v>523.322854724724</v>
      </c>
      <c r="I317" s="38" t="e">
        <f aca="false">+H317*F317*D317/1000000</f>
        <v>#VALUE!</v>
      </c>
    </row>
    <row r="318" customFormat="false" ht="12.75" hidden="false" customHeight="false" outlineLevel="0" collapsed="false">
      <c r="B318" s="33" t="n">
        <v>308</v>
      </c>
      <c r="C318" s="34"/>
      <c r="D318" s="35" t="n">
        <f aca="true">+LOGINV(RAND(),D$4,D$5^0.5)</f>
        <v>525.823727823668</v>
      </c>
      <c r="E318" s="36"/>
      <c r="F318" s="35" t="e">
        <f aca="true">+triangleinv(RAND(),$F$4,$F$5,$F$6)</f>
        <v>#VALUE!</v>
      </c>
      <c r="G318" s="37"/>
      <c r="H318" s="35" t="n">
        <f aca="true">+NORMINV(RAND(),H$4,H$5^0.5)</f>
        <v>391.605469169587</v>
      </c>
      <c r="I318" s="38" t="e">
        <f aca="false">+H318*F318*D318/1000000</f>
        <v>#VALUE!</v>
      </c>
    </row>
    <row r="319" customFormat="false" ht="12.75" hidden="false" customHeight="false" outlineLevel="0" collapsed="false">
      <c r="B319" s="33" t="n">
        <v>309</v>
      </c>
      <c r="C319" s="34"/>
      <c r="D319" s="35" t="n">
        <f aca="true">+LOGINV(RAND(),D$4,D$5^0.5)</f>
        <v>739.0442277928</v>
      </c>
      <c r="E319" s="36"/>
      <c r="F319" s="35" t="e">
        <f aca="true">+triangleinv(RAND(),$F$4,$F$5,$F$6)</f>
        <v>#VALUE!</v>
      </c>
      <c r="G319" s="37"/>
      <c r="H319" s="35" t="n">
        <f aca="true">+NORMINV(RAND(),H$4,H$5^0.5)</f>
        <v>647.865371341254</v>
      </c>
      <c r="I319" s="38" t="e">
        <f aca="false">+H319*F319*D319/1000000</f>
        <v>#VALUE!</v>
      </c>
    </row>
    <row r="320" customFormat="false" ht="12.75" hidden="false" customHeight="false" outlineLevel="0" collapsed="false">
      <c r="B320" s="33" t="n">
        <v>310</v>
      </c>
      <c r="C320" s="34"/>
      <c r="D320" s="35" t="n">
        <f aca="true">+LOGINV(RAND(),D$4,D$5^0.5)</f>
        <v>308.736580201666</v>
      </c>
      <c r="E320" s="36"/>
      <c r="F320" s="35" t="e">
        <f aca="true">+triangleinv(RAND(),$F$4,$F$5,$F$6)</f>
        <v>#VALUE!</v>
      </c>
      <c r="G320" s="37"/>
      <c r="H320" s="35" t="n">
        <f aca="true">+NORMINV(RAND(),H$4,H$5^0.5)</f>
        <v>501.01818024933</v>
      </c>
      <c r="I320" s="38" t="e">
        <f aca="false">+H320*F320*D320/1000000</f>
        <v>#VALUE!</v>
      </c>
    </row>
    <row r="321" customFormat="false" ht="12.75" hidden="false" customHeight="false" outlineLevel="0" collapsed="false">
      <c r="B321" s="33" t="n">
        <v>311</v>
      </c>
      <c r="C321" s="34"/>
      <c r="D321" s="35" t="n">
        <f aca="true">+LOGINV(RAND(),D$4,D$5^0.5)</f>
        <v>443.213383083869</v>
      </c>
      <c r="E321" s="36"/>
      <c r="F321" s="35" t="e">
        <f aca="true">+triangleinv(RAND(),$F$4,$F$5,$F$6)</f>
        <v>#VALUE!</v>
      </c>
      <c r="G321" s="37"/>
      <c r="H321" s="35" t="n">
        <f aca="true">+NORMINV(RAND(),H$4,H$5^0.5)</f>
        <v>518.773104725654</v>
      </c>
      <c r="I321" s="38" t="e">
        <f aca="false">+H321*F321*D321/1000000</f>
        <v>#VALUE!</v>
      </c>
    </row>
    <row r="322" customFormat="false" ht="12.75" hidden="false" customHeight="false" outlineLevel="0" collapsed="false">
      <c r="B322" s="33" t="n">
        <v>312</v>
      </c>
      <c r="C322" s="34"/>
      <c r="D322" s="35" t="n">
        <f aca="true">+LOGINV(RAND(),D$4,D$5^0.5)</f>
        <v>6400.94046365111</v>
      </c>
      <c r="E322" s="36"/>
      <c r="F322" s="35" t="e">
        <f aca="true">+triangleinv(RAND(),$F$4,$F$5,$F$6)</f>
        <v>#VALUE!</v>
      </c>
      <c r="G322" s="37"/>
      <c r="H322" s="35" t="n">
        <f aca="true">+NORMINV(RAND(),H$4,H$5^0.5)</f>
        <v>683.857601893922</v>
      </c>
      <c r="I322" s="38" t="e">
        <f aca="false">+H322*F322*D322/1000000</f>
        <v>#VALUE!</v>
      </c>
    </row>
    <row r="323" customFormat="false" ht="12.75" hidden="false" customHeight="false" outlineLevel="0" collapsed="false">
      <c r="B323" s="33" t="n">
        <v>313</v>
      </c>
      <c r="C323" s="34"/>
      <c r="D323" s="35" t="n">
        <f aca="true">+LOGINV(RAND(),D$4,D$5^0.5)</f>
        <v>995.614246322527</v>
      </c>
      <c r="E323" s="36"/>
      <c r="F323" s="35" t="e">
        <f aca="true">+triangleinv(RAND(),$F$4,$F$5,$F$6)</f>
        <v>#VALUE!</v>
      </c>
      <c r="G323" s="37"/>
      <c r="H323" s="35" t="n">
        <f aca="true">+NORMINV(RAND(),H$4,H$5^0.5)</f>
        <v>281.513141005032</v>
      </c>
      <c r="I323" s="38" t="e">
        <f aca="false">+H323*F323*D323/1000000</f>
        <v>#VALUE!</v>
      </c>
    </row>
    <row r="324" customFormat="false" ht="12.75" hidden="false" customHeight="false" outlineLevel="0" collapsed="false">
      <c r="B324" s="33" t="n">
        <v>314</v>
      </c>
      <c r="C324" s="34"/>
      <c r="D324" s="35" t="n">
        <f aca="true">+LOGINV(RAND(),D$4,D$5^0.5)</f>
        <v>1302.60706788789</v>
      </c>
      <c r="E324" s="36"/>
      <c r="F324" s="35" t="e">
        <f aca="true">+triangleinv(RAND(),$F$4,$F$5,$F$6)</f>
        <v>#VALUE!</v>
      </c>
      <c r="G324" s="37"/>
      <c r="H324" s="35" t="n">
        <f aca="true">+NORMINV(RAND(),H$4,H$5^0.5)</f>
        <v>564.9528943364</v>
      </c>
      <c r="I324" s="38" t="e">
        <f aca="false">+H324*F324*D324/1000000</f>
        <v>#VALUE!</v>
      </c>
    </row>
    <row r="325" customFormat="false" ht="12.75" hidden="false" customHeight="false" outlineLevel="0" collapsed="false">
      <c r="B325" s="33" t="n">
        <v>315</v>
      </c>
      <c r="C325" s="34"/>
      <c r="D325" s="35" t="n">
        <f aca="true">+LOGINV(RAND(),D$4,D$5^0.5)</f>
        <v>831.92809062593</v>
      </c>
      <c r="E325" s="36"/>
      <c r="F325" s="35" t="e">
        <f aca="true">+triangleinv(RAND(),$F$4,$F$5,$F$6)</f>
        <v>#VALUE!</v>
      </c>
      <c r="G325" s="37"/>
      <c r="H325" s="35" t="n">
        <f aca="true">+NORMINV(RAND(),H$4,H$5^0.5)</f>
        <v>469.940954761164</v>
      </c>
      <c r="I325" s="38" t="e">
        <f aca="false">+H325*F325*D325/1000000</f>
        <v>#VALUE!</v>
      </c>
    </row>
    <row r="326" customFormat="false" ht="12.75" hidden="false" customHeight="false" outlineLevel="0" collapsed="false">
      <c r="B326" s="33" t="n">
        <v>316</v>
      </c>
      <c r="C326" s="34"/>
      <c r="D326" s="35" t="n">
        <f aca="true">+LOGINV(RAND(),D$4,D$5^0.5)</f>
        <v>1771.30273337205</v>
      </c>
      <c r="E326" s="36"/>
      <c r="F326" s="35" t="e">
        <f aca="true">+triangleinv(RAND(),$F$4,$F$5,$F$6)</f>
        <v>#VALUE!</v>
      </c>
      <c r="G326" s="37"/>
      <c r="H326" s="35" t="n">
        <f aca="true">+NORMINV(RAND(),H$4,H$5^0.5)</f>
        <v>540.221127132387</v>
      </c>
      <c r="I326" s="38" t="e">
        <f aca="false">+H326*F326*D326/1000000</f>
        <v>#VALUE!</v>
      </c>
    </row>
    <row r="327" customFormat="false" ht="12.75" hidden="false" customHeight="false" outlineLevel="0" collapsed="false">
      <c r="B327" s="33" t="n">
        <v>317</v>
      </c>
      <c r="C327" s="34"/>
      <c r="D327" s="35" t="n">
        <f aca="true">+LOGINV(RAND(),D$4,D$5^0.5)</f>
        <v>1267.90119883006</v>
      </c>
      <c r="E327" s="36"/>
      <c r="F327" s="35" t="e">
        <f aca="true">+triangleinv(RAND(),$F$4,$F$5,$F$6)</f>
        <v>#VALUE!</v>
      </c>
      <c r="G327" s="37"/>
      <c r="H327" s="35" t="n">
        <f aca="true">+NORMINV(RAND(),H$4,H$5^0.5)</f>
        <v>546.915026833346</v>
      </c>
      <c r="I327" s="38" t="e">
        <f aca="false">+H327*F327*D327/1000000</f>
        <v>#VALUE!</v>
      </c>
    </row>
    <row r="328" customFormat="false" ht="12.75" hidden="false" customHeight="false" outlineLevel="0" collapsed="false">
      <c r="B328" s="33" t="n">
        <v>318</v>
      </c>
      <c r="C328" s="34"/>
      <c r="D328" s="35" t="n">
        <f aca="true">+LOGINV(RAND(),D$4,D$5^0.5)</f>
        <v>2095.03578599179</v>
      </c>
      <c r="E328" s="36"/>
      <c r="F328" s="35" t="e">
        <f aca="true">+triangleinv(RAND(),$F$4,$F$5,$F$6)</f>
        <v>#VALUE!</v>
      </c>
      <c r="G328" s="37"/>
      <c r="H328" s="35" t="n">
        <f aca="true">+NORMINV(RAND(),H$4,H$5^0.5)</f>
        <v>498.682158982967</v>
      </c>
      <c r="I328" s="38" t="e">
        <f aca="false">+H328*F328*D328/1000000</f>
        <v>#VALUE!</v>
      </c>
    </row>
    <row r="329" customFormat="false" ht="12.75" hidden="false" customHeight="false" outlineLevel="0" collapsed="false">
      <c r="B329" s="33" t="n">
        <v>319</v>
      </c>
      <c r="C329" s="34"/>
      <c r="D329" s="35" t="n">
        <f aca="true">+LOGINV(RAND(),D$4,D$5^0.5)</f>
        <v>669.313352635666</v>
      </c>
      <c r="E329" s="36"/>
      <c r="F329" s="35" t="e">
        <f aca="true">+triangleinv(RAND(),$F$4,$F$5,$F$6)</f>
        <v>#VALUE!</v>
      </c>
      <c r="G329" s="37"/>
      <c r="H329" s="35" t="n">
        <f aca="true">+NORMINV(RAND(),H$4,H$5^0.5)</f>
        <v>625.709971132403</v>
      </c>
      <c r="I329" s="38" t="e">
        <f aca="false">+H329*F329*D329/1000000</f>
        <v>#VALUE!</v>
      </c>
    </row>
    <row r="330" customFormat="false" ht="12.75" hidden="false" customHeight="false" outlineLevel="0" collapsed="false">
      <c r="B330" s="33" t="n">
        <v>320</v>
      </c>
      <c r="C330" s="34"/>
      <c r="D330" s="35" t="n">
        <f aca="true">+LOGINV(RAND(),D$4,D$5^0.5)</f>
        <v>654.97633539748</v>
      </c>
      <c r="E330" s="36"/>
      <c r="F330" s="35" t="e">
        <f aca="true">+triangleinv(RAND(),$F$4,$F$5,$F$6)</f>
        <v>#VALUE!</v>
      </c>
      <c r="G330" s="37"/>
      <c r="H330" s="35" t="n">
        <f aca="true">+NORMINV(RAND(),H$4,H$5^0.5)</f>
        <v>707.057222842632</v>
      </c>
      <c r="I330" s="38" t="e">
        <f aca="false">+H330*F330*D330/1000000</f>
        <v>#VALUE!</v>
      </c>
    </row>
    <row r="331" customFormat="false" ht="12.75" hidden="false" customHeight="false" outlineLevel="0" collapsed="false">
      <c r="B331" s="33" t="n">
        <v>321</v>
      </c>
      <c r="C331" s="34"/>
      <c r="D331" s="35" t="n">
        <f aca="true">+LOGINV(RAND(),D$4,D$5^0.5)</f>
        <v>714.434342418378</v>
      </c>
      <c r="E331" s="36"/>
      <c r="F331" s="35" t="e">
        <f aca="true">+triangleinv(RAND(),$F$4,$F$5,$F$6)</f>
        <v>#VALUE!</v>
      </c>
      <c r="G331" s="37"/>
      <c r="H331" s="35" t="n">
        <f aca="true">+NORMINV(RAND(),H$4,H$5^0.5)</f>
        <v>634.989431770714</v>
      </c>
      <c r="I331" s="38" t="e">
        <f aca="false">+H331*F331*D331/1000000</f>
        <v>#VALUE!</v>
      </c>
    </row>
    <row r="332" customFormat="false" ht="12.75" hidden="false" customHeight="false" outlineLevel="0" collapsed="false">
      <c r="B332" s="33" t="n">
        <v>322</v>
      </c>
      <c r="C332" s="34"/>
      <c r="D332" s="35" t="n">
        <f aca="true">+LOGINV(RAND(),D$4,D$5^0.5)</f>
        <v>121.871441021129</v>
      </c>
      <c r="E332" s="36"/>
      <c r="F332" s="35" t="e">
        <f aca="true">+triangleinv(RAND(),$F$4,$F$5,$F$6)</f>
        <v>#VALUE!</v>
      </c>
      <c r="G332" s="37"/>
      <c r="H332" s="35" t="n">
        <f aca="true">+NORMINV(RAND(),H$4,H$5^0.5)</f>
        <v>421.812783891944</v>
      </c>
      <c r="I332" s="38" t="e">
        <f aca="false">+H332*F332*D332/1000000</f>
        <v>#VALUE!</v>
      </c>
    </row>
    <row r="333" customFormat="false" ht="12.75" hidden="false" customHeight="false" outlineLevel="0" collapsed="false">
      <c r="B333" s="33" t="n">
        <v>323</v>
      </c>
      <c r="C333" s="34"/>
      <c r="D333" s="35" t="n">
        <f aca="true">+LOGINV(RAND(),D$4,D$5^0.5)</f>
        <v>1135.61938950744</v>
      </c>
      <c r="E333" s="36"/>
      <c r="F333" s="35" t="e">
        <f aca="true">+triangleinv(RAND(),$F$4,$F$5,$F$6)</f>
        <v>#VALUE!</v>
      </c>
      <c r="G333" s="37"/>
      <c r="H333" s="35" t="n">
        <f aca="true">+NORMINV(RAND(),H$4,H$5^0.5)</f>
        <v>428.35511440381</v>
      </c>
      <c r="I333" s="38" t="e">
        <f aca="false">+H333*F333*D333/1000000</f>
        <v>#VALUE!</v>
      </c>
    </row>
    <row r="334" customFormat="false" ht="12.75" hidden="false" customHeight="false" outlineLevel="0" collapsed="false">
      <c r="B334" s="33" t="n">
        <v>324</v>
      </c>
      <c r="C334" s="34"/>
      <c r="D334" s="35" t="n">
        <f aca="true">+LOGINV(RAND(),D$4,D$5^0.5)</f>
        <v>1239.23139132246</v>
      </c>
      <c r="E334" s="36"/>
      <c r="F334" s="35" t="e">
        <f aca="true">+triangleinv(RAND(),$F$4,$F$5,$F$6)</f>
        <v>#VALUE!</v>
      </c>
      <c r="G334" s="37"/>
      <c r="H334" s="35" t="n">
        <f aca="true">+NORMINV(RAND(),H$4,H$5^0.5)</f>
        <v>578.76180529091</v>
      </c>
      <c r="I334" s="38" t="e">
        <f aca="false">+H334*F334*D334/1000000</f>
        <v>#VALUE!</v>
      </c>
    </row>
    <row r="335" customFormat="false" ht="12.75" hidden="false" customHeight="false" outlineLevel="0" collapsed="false">
      <c r="B335" s="33" t="n">
        <v>325</v>
      </c>
      <c r="C335" s="34"/>
      <c r="D335" s="35" t="n">
        <f aca="true">+LOGINV(RAND(),D$4,D$5^0.5)</f>
        <v>400.245824287523</v>
      </c>
      <c r="E335" s="36"/>
      <c r="F335" s="35" t="e">
        <f aca="true">+triangleinv(RAND(),$F$4,$F$5,$F$6)</f>
        <v>#VALUE!</v>
      </c>
      <c r="G335" s="37"/>
      <c r="H335" s="35" t="n">
        <f aca="true">+NORMINV(RAND(),H$4,H$5^0.5)</f>
        <v>627.299548532685</v>
      </c>
      <c r="I335" s="38" t="e">
        <f aca="false">+H335*F335*D335/1000000</f>
        <v>#VALUE!</v>
      </c>
    </row>
    <row r="336" customFormat="false" ht="12.75" hidden="false" customHeight="false" outlineLevel="0" collapsed="false">
      <c r="B336" s="33" t="n">
        <v>326</v>
      </c>
      <c r="C336" s="34"/>
      <c r="D336" s="35" t="n">
        <f aca="true">+LOGINV(RAND(),D$4,D$5^0.5)</f>
        <v>717.028265718531</v>
      </c>
      <c r="E336" s="36"/>
      <c r="F336" s="35" t="e">
        <f aca="true">+triangleinv(RAND(),$F$4,$F$5,$F$6)</f>
        <v>#VALUE!</v>
      </c>
      <c r="G336" s="37"/>
      <c r="H336" s="35" t="n">
        <f aca="true">+NORMINV(RAND(),H$4,H$5^0.5)</f>
        <v>438.299597610643</v>
      </c>
      <c r="I336" s="38" t="e">
        <f aca="false">+H336*F336*D336/1000000</f>
        <v>#VALUE!</v>
      </c>
    </row>
    <row r="337" customFormat="false" ht="12.75" hidden="false" customHeight="false" outlineLevel="0" collapsed="false">
      <c r="B337" s="33" t="n">
        <v>327</v>
      </c>
      <c r="C337" s="34"/>
      <c r="D337" s="35" t="n">
        <f aca="true">+LOGINV(RAND(),D$4,D$5^0.5)</f>
        <v>451.415617775618</v>
      </c>
      <c r="E337" s="36"/>
      <c r="F337" s="35" t="e">
        <f aca="true">+triangleinv(RAND(),$F$4,$F$5,$F$6)</f>
        <v>#VALUE!</v>
      </c>
      <c r="G337" s="37"/>
      <c r="H337" s="35" t="n">
        <f aca="true">+NORMINV(RAND(),H$4,H$5^0.5)</f>
        <v>454.87503696064</v>
      </c>
      <c r="I337" s="38" t="e">
        <f aca="false">+H337*F337*D337/1000000</f>
        <v>#VALUE!</v>
      </c>
    </row>
    <row r="338" customFormat="false" ht="12.75" hidden="false" customHeight="false" outlineLevel="0" collapsed="false">
      <c r="B338" s="33" t="n">
        <v>328</v>
      </c>
      <c r="C338" s="34"/>
      <c r="D338" s="35" t="n">
        <f aca="true">+LOGINV(RAND(),D$4,D$5^0.5)</f>
        <v>1684.93497493019</v>
      </c>
      <c r="E338" s="36"/>
      <c r="F338" s="35" t="e">
        <f aca="true">+triangleinv(RAND(),$F$4,$F$5,$F$6)</f>
        <v>#VALUE!</v>
      </c>
      <c r="G338" s="37"/>
      <c r="H338" s="35" t="n">
        <f aca="true">+NORMINV(RAND(),H$4,H$5^0.5)</f>
        <v>516.916725765856</v>
      </c>
      <c r="I338" s="38" t="e">
        <f aca="false">+H338*F338*D338/1000000</f>
        <v>#VALUE!</v>
      </c>
    </row>
    <row r="339" customFormat="false" ht="12.75" hidden="false" customHeight="false" outlineLevel="0" collapsed="false">
      <c r="B339" s="33" t="n">
        <v>329</v>
      </c>
      <c r="C339" s="34"/>
      <c r="D339" s="35" t="n">
        <f aca="true">+LOGINV(RAND(),D$4,D$5^0.5)</f>
        <v>263.7034378629</v>
      </c>
      <c r="E339" s="36"/>
      <c r="F339" s="35" t="e">
        <f aca="true">+triangleinv(RAND(),$F$4,$F$5,$F$6)</f>
        <v>#VALUE!</v>
      </c>
      <c r="G339" s="37"/>
      <c r="H339" s="35" t="n">
        <f aca="true">+NORMINV(RAND(),H$4,H$5^0.5)</f>
        <v>563.478874223039</v>
      </c>
      <c r="I339" s="38" t="e">
        <f aca="false">+H339*F339*D339/1000000</f>
        <v>#VALUE!</v>
      </c>
    </row>
    <row r="340" customFormat="false" ht="12.75" hidden="false" customHeight="false" outlineLevel="0" collapsed="false">
      <c r="B340" s="33" t="n">
        <v>330</v>
      </c>
      <c r="C340" s="34"/>
      <c r="D340" s="35" t="n">
        <f aca="true">+LOGINV(RAND(),D$4,D$5^0.5)</f>
        <v>394.010048742732</v>
      </c>
      <c r="E340" s="36"/>
      <c r="F340" s="35" t="e">
        <f aca="true">+triangleinv(RAND(),$F$4,$F$5,$F$6)</f>
        <v>#VALUE!</v>
      </c>
      <c r="G340" s="37"/>
      <c r="H340" s="35" t="n">
        <f aca="true">+NORMINV(RAND(),H$4,H$5^0.5)</f>
        <v>599.075805727092</v>
      </c>
      <c r="I340" s="38" t="e">
        <f aca="false">+H340*F340*D340/1000000</f>
        <v>#VALUE!</v>
      </c>
    </row>
    <row r="341" customFormat="false" ht="12.75" hidden="false" customHeight="false" outlineLevel="0" collapsed="false">
      <c r="B341" s="33" t="n">
        <v>331</v>
      </c>
      <c r="C341" s="34"/>
      <c r="D341" s="35" t="n">
        <f aca="true">+LOGINV(RAND(),D$4,D$5^0.5)</f>
        <v>1633.4233216428</v>
      </c>
      <c r="E341" s="36"/>
      <c r="F341" s="35" t="e">
        <f aca="true">+triangleinv(RAND(),$F$4,$F$5,$F$6)</f>
        <v>#VALUE!</v>
      </c>
      <c r="G341" s="37"/>
      <c r="H341" s="35" t="n">
        <f aca="true">+NORMINV(RAND(),H$4,H$5^0.5)</f>
        <v>668.325105408912</v>
      </c>
      <c r="I341" s="38" t="e">
        <f aca="false">+H341*F341*D341/1000000</f>
        <v>#VALUE!</v>
      </c>
    </row>
    <row r="342" customFormat="false" ht="12.75" hidden="false" customHeight="false" outlineLevel="0" collapsed="false">
      <c r="B342" s="33" t="n">
        <v>332</v>
      </c>
      <c r="C342" s="34"/>
      <c r="D342" s="35" t="n">
        <f aca="true">+LOGINV(RAND(),D$4,D$5^0.5)</f>
        <v>1008.77120755981</v>
      </c>
      <c r="E342" s="36"/>
      <c r="F342" s="35" t="e">
        <f aca="true">+triangleinv(RAND(),$F$4,$F$5,$F$6)</f>
        <v>#VALUE!</v>
      </c>
      <c r="G342" s="37"/>
      <c r="H342" s="35" t="n">
        <f aca="true">+NORMINV(RAND(),H$4,H$5^0.5)</f>
        <v>722.348535244347</v>
      </c>
      <c r="I342" s="38" t="e">
        <f aca="false">+H342*F342*D342/1000000</f>
        <v>#VALUE!</v>
      </c>
    </row>
    <row r="343" customFormat="false" ht="12.75" hidden="false" customHeight="false" outlineLevel="0" collapsed="false">
      <c r="B343" s="33" t="n">
        <v>333</v>
      </c>
      <c r="C343" s="34"/>
      <c r="D343" s="35" t="n">
        <f aca="true">+LOGINV(RAND(),D$4,D$5^0.5)</f>
        <v>1002.33192332042</v>
      </c>
      <c r="E343" s="36"/>
      <c r="F343" s="35" t="e">
        <f aca="true">+triangleinv(RAND(),$F$4,$F$5,$F$6)</f>
        <v>#VALUE!</v>
      </c>
      <c r="G343" s="37"/>
      <c r="H343" s="35" t="n">
        <f aca="true">+NORMINV(RAND(),H$4,H$5^0.5)</f>
        <v>431.030535701505</v>
      </c>
      <c r="I343" s="38" t="e">
        <f aca="false">+H343*F343*D343/1000000</f>
        <v>#VALUE!</v>
      </c>
    </row>
    <row r="344" customFormat="false" ht="12.75" hidden="false" customHeight="false" outlineLevel="0" collapsed="false">
      <c r="B344" s="33" t="n">
        <v>334</v>
      </c>
      <c r="C344" s="34"/>
      <c r="D344" s="35" t="n">
        <f aca="true">+LOGINV(RAND(),D$4,D$5^0.5)</f>
        <v>461.164261682151</v>
      </c>
      <c r="E344" s="36"/>
      <c r="F344" s="35" t="e">
        <f aca="true">+triangleinv(RAND(),$F$4,$F$5,$F$6)</f>
        <v>#VALUE!</v>
      </c>
      <c r="G344" s="37"/>
      <c r="H344" s="35" t="n">
        <f aca="true">+NORMINV(RAND(),H$4,H$5^0.5)</f>
        <v>497.005411031144</v>
      </c>
      <c r="I344" s="38" t="e">
        <f aca="false">+H344*F344*D344/1000000</f>
        <v>#VALUE!</v>
      </c>
    </row>
    <row r="345" customFormat="false" ht="12.75" hidden="false" customHeight="false" outlineLevel="0" collapsed="false">
      <c r="B345" s="33" t="n">
        <v>335</v>
      </c>
      <c r="C345" s="34"/>
      <c r="D345" s="35" t="n">
        <f aca="true">+LOGINV(RAND(),D$4,D$5^0.5)</f>
        <v>173.072567410884</v>
      </c>
      <c r="E345" s="36"/>
      <c r="F345" s="35" t="e">
        <f aca="true">+triangleinv(RAND(),$F$4,$F$5,$F$6)</f>
        <v>#VALUE!</v>
      </c>
      <c r="G345" s="37"/>
      <c r="H345" s="35" t="n">
        <f aca="true">+NORMINV(RAND(),H$4,H$5^0.5)</f>
        <v>401.909845014432</v>
      </c>
      <c r="I345" s="38" t="e">
        <f aca="false">+H345*F345*D345/1000000</f>
        <v>#VALUE!</v>
      </c>
    </row>
    <row r="346" customFormat="false" ht="12.75" hidden="false" customHeight="false" outlineLevel="0" collapsed="false">
      <c r="B346" s="33" t="n">
        <v>336</v>
      </c>
      <c r="C346" s="34"/>
      <c r="D346" s="35" t="n">
        <f aca="true">+LOGINV(RAND(),D$4,D$5^0.5)</f>
        <v>230.53927068888</v>
      </c>
      <c r="E346" s="36"/>
      <c r="F346" s="35" t="e">
        <f aca="true">+triangleinv(RAND(),$F$4,$F$5,$F$6)</f>
        <v>#VALUE!</v>
      </c>
      <c r="G346" s="37"/>
      <c r="H346" s="35" t="n">
        <f aca="true">+NORMINV(RAND(),H$4,H$5^0.5)</f>
        <v>513.019011623768</v>
      </c>
      <c r="I346" s="38" t="e">
        <f aca="false">+H346*F346*D346/1000000</f>
        <v>#VALUE!</v>
      </c>
    </row>
    <row r="347" customFormat="false" ht="12.75" hidden="false" customHeight="false" outlineLevel="0" collapsed="false">
      <c r="B347" s="33" t="n">
        <v>337</v>
      </c>
      <c r="C347" s="34"/>
      <c r="D347" s="35" t="n">
        <f aca="true">+LOGINV(RAND(),D$4,D$5^0.5)</f>
        <v>375.453280447006</v>
      </c>
      <c r="E347" s="36"/>
      <c r="F347" s="35" t="e">
        <f aca="true">+triangleinv(RAND(),$F$4,$F$5,$F$6)</f>
        <v>#VALUE!</v>
      </c>
      <c r="G347" s="37"/>
      <c r="H347" s="35" t="n">
        <f aca="true">+NORMINV(RAND(),H$4,H$5^0.5)</f>
        <v>356.661801729447</v>
      </c>
      <c r="I347" s="38" t="e">
        <f aca="false">+H347*F347*D347/1000000</f>
        <v>#VALUE!</v>
      </c>
    </row>
    <row r="348" customFormat="false" ht="12.75" hidden="false" customHeight="false" outlineLevel="0" collapsed="false">
      <c r="B348" s="33" t="n">
        <v>338</v>
      </c>
      <c r="C348" s="34"/>
      <c r="D348" s="35" t="n">
        <f aca="true">+LOGINV(RAND(),D$4,D$5^0.5)</f>
        <v>761.215449043684</v>
      </c>
      <c r="E348" s="36"/>
      <c r="F348" s="35" t="e">
        <f aca="true">+triangleinv(RAND(),$F$4,$F$5,$F$6)</f>
        <v>#VALUE!</v>
      </c>
      <c r="G348" s="37"/>
      <c r="H348" s="35" t="n">
        <f aca="true">+NORMINV(RAND(),H$4,H$5^0.5)</f>
        <v>503.130370495773</v>
      </c>
      <c r="I348" s="38" t="e">
        <f aca="false">+H348*F348*D348/1000000</f>
        <v>#VALUE!</v>
      </c>
    </row>
    <row r="349" customFormat="false" ht="12.75" hidden="false" customHeight="false" outlineLevel="0" collapsed="false">
      <c r="B349" s="33" t="n">
        <v>339</v>
      </c>
      <c r="C349" s="34"/>
      <c r="D349" s="35" t="n">
        <f aca="true">+LOGINV(RAND(),D$4,D$5^0.5)</f>
        <v>1428.13750617289</v>
      </c>
      <c r="E349" s="36"/>
      <c r="F349" s="35" t="e">
        <f aca="true">+triangleinv(RAND(),$F$4,$F$5,$F$6)</f>
        <v>#VALUE!</v>
      </c>
      <c r="G349" s="37"/>
      <c r="H349" s="35" t="n">
        <f aca="true">+NORMINV(RAND(),H$4,H$5^0.5)</f>
        <v>607.099705347808</v>
      </c>
      <c r="I349" s="38" t="e">
        <f aca="false">+H349*F349*D349/1000000</f>
        <v>#VALUE!</v>
      </c>
    </row>
    <row r="350" customFormat="false" ht="12.75" hidden="false" customHeight="false" outlineLevel="0" collapsed="false">
      <c r="B350" s="33" t="n">
        <v>340</v>
      </c>
      <c r="C350" s="34"/>
      <c r="D350" s="35" t="n">
        <f aca="true">+LOGINV(RAND(),D$4,D$5^0.5)</f>
        <v>2402.45783521437</v>
      </c>
      <c r="E350" s="36"/>
      <c r="F350" s="35" t="e">
        <f aca="true">+triangleinv(RAND(),$F$4,$F$5,$F$6)</f>
        <v>#VALUE!</v>
      </c>
      <c r="G350" s="37"/>
      <c r="H350" s="35" t="n">
        <f aca="true">+NORMINV(RAND(),H$4,H$5^0.5)</f>
        <v>729.745604648651</v>
      </c>
      <c r="I350" s="38" t="e">
        <f aca="false">+H350*F350*D350/1000000</f>
        <v>#VALUE!</v>
      </c>
    </row>
    <row r="351" customFormat="false" ht="12.75" hidden="false" customHeight="false" outlineLevel="0" collapsed="false">
      <c r="B351" s="33" t="n">
        <v>341</v>
      </c>
      <c r="C351" s="34"/>
      <c r="D351" s="35" t="n">
        <f aca="true">+LOGINV(RAND(),D$4,D$5^0.5)</f>
        <v>3661.5460223648</v>
      </c>
      <c r="E351" s="36"/>
      <c r="F351" s="35" t="e">
        <f aca="true">+triangleinv(RAND(),$F$4,$F$5,$F$6)</f>
        <v>#VALUE!</v>
      </c>
      <c r="G351" s="37"/>
      <c r="H351" s="35" t="n">
        <f aca="true">+NORMINV(RAND(),H$4,H$5^0.5)</f>
        <v>557.189593773132</v>
      </c>
      <c r="I351" s="38" t="e">
        <f aca="false">+H351*F351*D351/1000000</f>
        <v>#VALUE!</v>
      </c>
    </row>
    <row r="352" customFormat="false" ht="12.75" hidden="false" customHeight="false" outlineLevel="0" collapsed="false">
      <c r="B352" s="33" t="n">
        <v>342</v>
      </c>
      <c r="C352" s="34"/>
      <c r="D352" s="35" t="n">
        <f aca="true">+LOGINV(RAND(),D$4,D$5^0.5)</f>
        <v>1865.01497386915</v>
      </c>
      <c r="E352" s="36"/>
      <c r="F352" s="35" t="e">
        <f aca="true">+triangleinv(RAND(),$F$4,$F$5,$F$6)</f>
        <v>#VALUE!</v>
      </c>
      <c r="G352" s="37"/>
      <c r="H352" s="35" t="n">
        <f aca="true">+NORMINV(RAND(),H$4,H$5^0.5)</f>
        <v>743.992742004622</v>
      </c>
      <c r="I352" s="38" t="e">
        <f aca="false">+H352*F352*D352/1000000</f>
        <v>#VALUE!</v>
      </c>
    </row>
    <row r="353" customFormat="false" ht="12.75" hidden="false" customHeight="false" outlineLevel="0" collapsed="false">
      <c r="B353" s="33" t="n">
        <v>343</v>
      </c>
      <c r="C353" s="34"/>
      <c r="D353" s="35" t="n">
        <f aca="true">+LOGINV(RAND(),D$4,D$5^0.5)</f>
        <v>748.0014321071</v>
      </c>
      <c r="E353" s="36"/>
      <c r="F353" s="35" t="e">
        <f aca="true">+triangleinv(RAND(),$F$4,$F$5,$F$6)</f>
        <v>#VALUE!</v>
      </c>
      <c r="G353" s="37"/>
      <c r="H353" s="35" t="n">
        <f aca="true">+NORMINV(RAND(),H$4,H$5^0.5)</f>
        <v>723.437270872858</v>
      </c>
      <c r="I353" s="38" t="e">
        <f aca="false">+H353*F353*D353/1000000</f>
        <v>#VALUE!</v>
      </c>
    </row>
    <row r="354" customFormat="false" ht="12.75" hidden="false" customHeight="false" outlineLevel="0" collapsed="false">
      <c r="B354" s="33" t="n">
        <v>344</v>
      </c>
      <c r="C354" s="34"/>
      <c r="D354" s="35" t="n">
        <f aca="true">+LOGINV(RAND(),D$4,D$5^0.5)</f>
        <v>1117.52666249383</v>
      </c>
      <c r="E354" s="36"/>
      <c r="F354" s="35" t="e">
        <f aca="true">+triangleinv(RAND(),$F$4,$F$5,$F$6)</f>
        <v>#VALUE!</v>
      </c>
      <c r="G354" s="37"/>
      <c r="H354" s="35" t="n">
        <f aca="true">+NORMINV(RAND(),H$4,H$5^0.5)</f>
        <v>277.828805628724</v>
      </c>
      <c r="I354" s="38" t="e">
        <f aca="false">+H354*F354*D354/1000000</f>
        <v>#VALUE!</v>
      </c>
    </row>
    <row r="355" customFormat="false" ht="12.75" hidden="false" customHeight="false" outlineLevel="0" collapsed="false">
      <c r="B355" s="33" t="n">
        <v>345</v>
      </c>
      <c r="C355" s="34"/>
      <c r="D355" s="35" t="n">
        <f aca="true">+LOGINV(RAND(),D$4,D$5^0.5)</f>
        <v>511.200391837549</v>
      </c>
      <c r="E355" s="36"/>
      <c r="F355" s="35" t="e">
        <f aca="true">+triangleinv(RAND(),$F$4,$F$5,$F$6)</f>
        <v>#VALUE!</v>
      </c>
      <c r="G355" s="37"/>
      <c r="H355" s="35" t="n">
        <f aca="true">+NORMINV(RAND(),H$4,H$5^0.5)</f>
        <v>700.329582614238</v>
      </c>
      <c r="I355" s="38" t="e">
        <f aca="false">+H355*F355*D355/1000000</f>
        <v>#VALUE!</v>
      </c>
    </row>
    <row r="356" customFormat="false" ht="12.75" hidden="false" customHeight="false" outlineLevel="0" collapsed="false">
      <c r="B356" s="33" t="n">
        <v>346</v>
      </c>
      <c r="C356" s="34"/>
      <c r="D356" s="35" t="n">
        <f aca="true">+LOGINV(RAND(),D$4,D$5^0.5)</f>
        <v>779.835575500413</v>
      </c>
      <c r="E356" s="36"/>
      <c r="F356" s="35" t="e">
        <f aca="true">+triangleinv(RAND(),$F$4,$F$5,$F$6)</f>
        <v>#VALUE!</v>
      </c>
      <c r="G356" s="37"/>
      <c r="H356" s="35" t="n">
        <f aca="true">+NORMINV(RAND(),H$4,H$5^0.5)</f>
        <v>578.96146366995</v>
      </c>
      <c r="I356" s="38" t="e">
        <f aca="false">+H356*F356*D356/1000000</f>
        <v>#VALUE!</v>
      </c>
    </row>
    <row r="357" customFormat="false" ht="12.75" hidden="false" customHeight="false" outlineLevel="0" collapsed="false">
      <c r="B357" s="33" t="n">
        <v>347</v>
      </c>
      <c r="C357" s="34"/>
      <c r="D357" s="35" t="n">
        <f aca="true">+LOGINV(RAND(),D$4,D$5^0.5)</f>
        <v>5230.25600622325</v>
      </c>
      <c r="E357" s="36"/>
      <c r="F357" s="35" t="e">
        <f aca="true">+triangleinv(RAND(),$F$4,$F$5,$F$6)</f>
        <v>#VALUE!</v>
      </c>
      <c r="G357" s="37"/>
      <c r="H357" s="35" t="n">
        <f aca="true">+NORMINV(RAND(),H$4,H$5^0.5)</f>
        <v>619.229110933877</v>
      </c>
      <c r="I357" s="38" t="e">
        <f aca="false">+H357*F357*D357/1000000</f>
        <v>#VALUE!</v>
      </c>
    </row>
    <row r="358" customFormat="false" ht="12.75" hidden="false" customHeight="false" outlineLevel="0" collapsed="false">
      <c r="B358" s="33" t="n">
        <v>348</v>
      </c>
      <c r="C358" s="34"/>
      <c r="D358" s="35" t="n">
        <f aca="true">+LOGINV(RAND(),D$4,D$5^0.5)</f>
        <v>403.616721903788</v>
      </c>
      <c r="E358" s="36"/>
      <c r="F358" s="35" t="e">
        <f aca="true">+triangleinv(RAND(),$F$4,$F$5,$F$6)</f>
        <v>#VALUE!</v>
      </c>
      <c r="G358" s="37"/>
      <c r="H358" s="35" t="n">
        <f aca="true">+NORMINV(RAND(),H$4,H$5^0.5)</f>
        <v>571.730160528298</v>
      </c>
      <c r="I358" s="38" t="e">
        <f aca="false">+H358*F358*D358/1000000</f>
        <v>#VALUE!</v>
      </c>
    </row>
    <row r="359" customFormat="false" ht="12.75" hidden="false" customHeight="false" outlineLevel="0" collapsed="false">
      <c r="B359" s="33" t="n">
        <v>349</v>
      </c>
      <c r="C359" s="34"/>
      <c r="D359" s="35" t="n">
        <f aca="true">+LOGINV(RAND(),D$4,D$5^0.5)</f>
        <v>1906.30575310448</v>
      </c>
      <c r="E359" s="36"/>
      <c r="F359" s="35" t="e">
        <f aca="true">+triangleinv(RAND(),$F$4,$F$5,$F$6)</f>
        <v>#VALUE!</v>
      </c>
      <c r="G359" s="37"/>
      <c r="H359" s="35" t="n">
        <f aca="true">+NORMINV(RAND(),H$4,H$5^0.5)</f>
        <v>511.150375638542</v>
      </c>
      <c r="I359" s="38" t="e">
        <f aca="false">+H359*F359*D359/1000000</f>
        <v>#VALUE!</v>
      </c>
    </row>
    <row r="360" customFormat="false" ht="12.75" hidden="false" customHeight="false" outlineLevel="0" collapsed="false">
      <c r="B360" s="33" t="n">
        <v>350</v>
      </c>
      <c r="C360" s="34"/>
      <c r="D360" s="35" t="n">
        <f aca="true">+LOGINV(RAND(),D$4,D$5^0.5)</f>
        <v>1019.14006592829</v>
      </c>
      <c r="E360" s="36"/>
      <c r="F360" s="35" t="e">
        <f aca="true">+triangleinv(RAND(),$F$4,$F$5,$F$6)</f>
        <v>#VALUE!</v>
      </c>
      <c r="G360" s="37"/>
      <c r="H360" s="35" t="n">
        <f aca="true">+NORMINV(RAND(),H$4,H$5^0.5)</f>
        <v>410.925352375182</v>
      </c>
      <c r="I360" s="38" t="e">
        <f aca="false">+H360*F360*D360/1000000</f>
        <v>#VALUE!</v>
      </c>
    </row>
    <row r="361" customFormat="false" ht="12.75" hidden="false" customHeight="false" outlineLevel="0" collapsed="false">
      <c r="B361" s="33" t="n">
        <v>351</v>
      </c>
      <c r="C361" s="34"/>
      <c r="D361" s="35" t="n">
        <f aca="true">+LOGINV(RAND(),D$4,D$5^0.5)</f>
        <v>457.596792756115</v>
      </c>
      <c r="E361" s="36"/>
      <c r="F361" s="35" t="e">
        <f aca="true">+triangleinv(RAND(),$F$4,$F$5,$F$6)</f>
        <v>#VALUE!</v>
      </c>
      <c r="G361" s="37"/>
      <c r="H361" s="35" t="n">
        <f aca="true">+NORMINV(RAND(),H$4,H$5^0.5)</f>
        <v>600.459120424072</v>
      </c>
      <c r="I361" s="38" t="e">
        <f aca="false">+H361*F361*D361/1000000</f>
        <v>#VALUE!</v>
      </c>
    </row>
    <row r="362" customFormat="false" ht="12.75" hidden="false" customHeight="false" outlineLevel="0" collapsed="false">
      <c r="B362" s="33" t="n">
        <v>352</v>
      </c>
      <c r="C362" s="34"/>
      <c r="D362" s="35" t="n">
        <f aca="true">+LOGINV(RAND(),D$4,D$5^0.5)</f>
        <v>308.260941199409</v>
      </c>
      <c r="E362" s="36"/>
      <c r="F362" s="35" t="e">
        <f aca="true">+triangleinv(RAND(),$F$4,$F$5,$F$6)</f>
        <v>#VALUE!</v>
      </c>
      <c r="G362" s="37"/>
      <c r="H362" s="35" t="n">
        <f aca="true">+NORMINV(RAND(),H$4,H$5^0.5)</f>
        <v>573.687934625325</v>
      </c>
      <c r="I362" s="38" t="e">
        <f aca="false">+H362*F362*D362/1000000</f>
        <v>#VALUE!</v>
      </c>
    </row>
    <row r="363" customFormat="false" ht="12.75" hidden="false" customHeight="false" outlineLevel="0" collapsed="false">
      <c r="B363" s="33" t="n">
        <v>353</v>
      </c>
      <c r="C363" s="34"/>
      <c r="D363" s="35" t="n">
        <f aca="true">+LOGINV(RAND(),D$4,D$5^0.5)</f>
        <v>599.67284967094</v>
      </c>
      <c r="E363" s="36"/>
      <c r="F363" s="35" t="e">
        <f aca="true">+triangleinv(RAND(),$F$4,$F$5,$F$6)</f>
        <v>#VALUE!</v>
      </c>
      <c r="G363" s="37"/>
      <c r="H363" s="35" t="n">
        <f aca="true">+NORMINV(RAND(),H$4,H$5^0.5)</f>
        <v>665.975393723113</v>
      </c>
      <c r="I363" s="38" t="e">
        <f aca="false">+H363*F363*D363/1000000</f>
        <v>#VALUE!</v>
      </c>
    </row>
    <row r="364" customFormat="false" ht="12.75" hidden="false" customHeight="false" outlineLevel="0" collapsed="false">
      <c r="B364" s="33" t="n">
        <v>354</v>
      </c>
      <c r="C364" s="34"/>
      <c r="D364" s="35" t="n">
        <f aca="true">+LOGINV(RAND(),D$4,D$5^0.5)</f>
        <v>416.619084328256</v>
      </c>
      <c r="E364" s="36"/>
      <c r="F364" s="35" t="e">
        <f aca="true">+triangleinv(RAND(),$F$4,$F$5,$F$6)</f>
        <v>#VALUE!</v>
      </c>
      <c r="G364" s="37"/>
      <c r="H364" s="35" t="n">
        <f aca="true">+NORMINV(RAND(),H$4,H$5^0.5)</f>
        <v>441.298684873162</v>
      </c>
      <c r="I364" s="38" t="e">
        <f aca="false">+H364*F364*D364/1000000</f>
        <v>#VALUE!</v>
      </c>
    </row>
    <row r="365" customFormat="false" ht="12.75" hidden="false" customHeight="false" outlineLevel="0" collapsed="false">
      <c r="B365" s="33" t="n">
        <v>355</v>
      </c>
      <c r="C365" s="34"/>
      <c r="D365" s="35" t="n">
        <f aca="true">+LOGINV(RAND(),D$4,D$5^0.5)</f>
        <v>897.603660856442</v>
      </c>
      <c r="E365" s="36"/>
      <c r="F365" s="35" t="e">
        <f aca="true">+triangleinv(RAND(),$F$4,$F$5,$F$6)</f>
        <v>#VALUE!</v>
      </c>
      <c r="G365" s="37"/>
      <c r="H365" s="35" t="n">
        <f aca="true">+NORMINV(RAND(),H$4,H$5^0.5)</f>
        <v>470.006213837004</v>
      </c>
      <c r="I365" s="38" t="e">
        <f aca="false">+H365*F365*D365/1000000</f>
        <v>#VALUE!</v>
      </c>
    </row>
    <row r="366" customFormat="false" ht="12.75" hidden="false" customHeight="false" outlineLevel="0" collapsed="false">
      <c r="B366" s="33" t="n">
        <v>356</v>
      </c>
      <c r="C366" s="34"/>
      <c r="D366" s="35" t="n">
        <f aca="true">+LOGINV(RAND(),D$4,D$5^0.5)</f>
        <v>826.080426675183</v>
      </c>
      <c r="E366" s="36"/>
      <c r="F366" s="35" t="e">
        <f aca="true">+triangleinv(RAND(),$F$4,$F$5,$F$6)</f>
        <v>#VALUE!</v>
      </c>
      <c r="G366" s="37"/>
      <c r="H366" s="35" t="n">
        <f aca="true">+NORMINV(RAND(),H$4,H$5^0.5)</f>
        <v>531.611876197222</v>
      </c>
      <c r="I366" s="38" t="e">
        <f aca="false">+H366*F366*D366/1000000</f>
        <v>#VALUE!</v>
      </c>
    </row>
    <row r="367" customFormat="false" ht="12.75" hidden="false" customHeight="false" outlineLevel="0" collapsed="false">
      <c r="B367" s="33" t="n">
        <v>357</v>
      </c>
      <c r="C367" s="34"/>
      <c r="D367" s="35" t="n">
        <f aca="true">+LOGINV(RAND(),D$4,D$5^0.5)</f>
        <v>798.190377041557</v>
      </c>
      <c r="E367" s="36"/>
      <c r="F367" s="35" t="e">
        <f aca="true">+triangleinv(RAND(),$F$4,$F$5,$F$6)</f>
        <v>#VALUE!</v>
      </c>
      <c r="G367" s="37"/>
      <c r="H367" s="35" t="n">
        <f aca="true">+NORMINV(RAND(),H$4,H$5^0.5)</f>
        <v>596.404079954492</v>
      </c>
      <c r="I367" s="38" t="e">
        <f aca="false">+H367*F367*D367/1000000</f>
        <v>#VALUE!</v>
      </c>
    </row>
    <row r="368" customFormat="false" ht="12.75" hidden="false" customHeight="false" outlineLevel="0" collapsed="false">
      <c r="B368" s="33" t="n">
        <v>358</v>
      </c>
      <c r="C368" s="34"/>
      <c r="D368" s="35" t="n">
        <f aca="true">+LOGINV(RAND(),D$4,D$5^0.5)</f>
        <v>417.022099897054</v>
      </c>
      <c r="E368" s="36"/>
      <c r="F368" s="35" t="e">
        <f aca="true">+triangleinv(RAND(),$F$4,$F$5,$F$6)</f>
        <v>#VALUE!</v>
      </c>
      <c r="G368" s="37"/>
      <c r="H368" s="35" t="n">
        <f aca="true">+NORMINV(RAND(),H$4,H$5^0.5)</f>
        <v>614.832012882174</v>
      </c>
      <c r="I368" s="38" t="e">
        <f aca="false">+H368*F368*D368/1000000</f>
        <v>#VALUE!</v>
      </c>
    </row>
    <row r="369" customFormat="false" ht="12.75" hidden="false" customHeight="false" outlineLevel="0" collapsed="false">
      <c r="B369" s="33" t="n">
        <v>359</v>
      </c>
      <c r="C369" s="34"/>
      <c r="D369" s="35" t="n">
        <f aca="true">+LOGINV(RAND(),D$4,D$5^0.5)</f>
        <v>959.46050814244</v>
      </c>
      <c r="E369" s="36"/>
      <c r="F369" s="35" t="e">
        <f aca="true">+triangleinv(RAND(),$F$4,$F$5,$F$6)</f>
        <v>#VALUE!</v>
      </c>
      <c r="G369" s="37"/>
      <c r="H369" s="35" t="n">
        <f aca="true">+NORMINV(RAND(),H$4,H$5^0.5)</f>
        <v>501.705264529481</v>
      </c>
      <c r="I369" s="38" t="e">
        <f aca="false">+H369*F369*D369/1000000</f>
        <v>#VALUE!</v>
      </c>
    </row>
    <row r="370" customFormat="false" ht="12.75" hidden="false" customHeight="false" outlineLevel="0" collapsed="false">
      <c r="B370" s="33" t="n">
        <v>360</v>
      </c>
      <c r="C370" s="34"/>
      <c r="D370" s="35" t="n">
        <f aca="true">+LOGINV(RAND(),D$4,D$5^0.5)</f>
        <v>930.787886031381</v>
      </c>
      <c r="E370" s="36"/>
      <c r="F370" s="35" t="e">
        <f aca="true">+triangleinv(RAND(),$F$4,$F$5,$F$6)</f>
        <v>#VALUE!</v>
      </c>
      <c r="G370" s="37"/>
      <c r="H370" s="35" t="n">
        <f aca="true">+NORMINV(RAND(),H$4,H$5^0.5)</f>
        <v>529.30011147183</v>
      </c>
      <c r="I370" s="38" t="e">
        <f aca="false">+H370*F370*D370/1000000</f>
        <v>#VALUE!</v>
      </c>
    </row>
    <row r="371" customFormat="false" ht="12.75" hidden="false" customHeight="false" outlineLevel="0" collapsed="false">
      <c r="B371" s="33" t="n">
        <v>361</v>
      </c>
      <c r="C371" s="34"/>
      <c r="D371" s="35" t="n">
        <f aca="true">+LOGINV(RAND(),D$4,D$5^0.5)</f>
        <v>513.576200628795</v>
      </c>
      <c r="E371" s="36"/>
      <c r="F371" s="35" t="e">
        <f aca="true">+triangleinv(RAND(),$F$4,$F$5,$F$6)</f>
        <v>#VALUE!</v>
      </c>
      <c r="G371" s="37"/>
      <c r="H371" s="35" t="n">
        <f aca="true">+NORMINV(RAND(),H$4,H$5^0.5)</f>
        <v>529.081908595418</v>
      </c>
      <c r="I371" s="38" t="e">
        <f aca="false">+H371*F371*D371/1000000</f>
        <v>#VALUE!</v>
      </c>
    </row>
    <row r="372" customFormat="false" ht="12.75" hidden="false" customHeight="false" outlineLevel="0" collapsed="false">
      <c r="B372" s="33" t="n">
        <v>362</v>
      </c>
      <c r="C372" s="34"/>
      <c r="D372" s="35" t="n">
        <f aca="true">+LOGINV(RAND(),D$4,D$5^0.5)</f>
        <v>604.211639557048</v>
      </c>
      <c r="E372" s="36"/>
      <c r="F372" s="35" t="e">
        <f aca="true">+triangleinv(RAND(),$F$4,$F$5,$F$6)</f>
        <v>#VALUE!</v>
      </c>
      <c r="G372" s="37"/>
      <c r="H372" s="35" t="n">
        <f aca="true">+NORMINV(RAND(),H$4,H$5^0.5)</f>
        <v>584.823764693228</v>
      </c>
      <c r="I372" s="38" t="e">
        <f aca="false">+H372*F372*D372/1000000</f>
        <v>#VALUE!</v>
      </c>
    </row>
    <row r="373" customFormat="false" ht="12.75" hidden="false" customHeight="false" outlineLevel="0" collapsed="false">
      <c r="B373" s="33" t="n">
        <v>363</v>
      </c>
      <c r="C373" s="34"/>
      <c r="D373" s="35" t="n">
        <f aca="true">+LOGINV(RAND(),D$4,D$5^0.5)</f>
        <v>363.308252669096</v>
      </c>
      <c r="E373" s="36"/>
      <c r="F373" s="35" t="e">
        <f aca="true">+triangleinv(RAND(),$F$4,$F$5,$F$6)</f>
        <v>#VALUE!</v>
      </c>
      <c r="G373" s="37"/>
      <c r="H373" s="35" t="n">
        <f aca="true">+NORMINV(RAND(),H$4,H$5^0.5)</f>
        <v>599.410109275489</v>
      </c>
      <c r="I373" s="38" t="e">
        <f aca="false">+H373*F373*D373/1000000</f>
        <v>#VALUE!</v>
      </c>
    </row>
    <row r="374" customFormat="false" ht="12.75" hidden="false" customHeight="false" outlineLevel="0" collapsed="false">
      <c r="B374" s="33" t="n">
        <v>364</v>
      </c>
      <c r="C374" s="34"/>
      <c r="D374" s="35" t="n">
        <f aca="true">+LOGINV(RAND(),D$4,D$5^0.5)</f>
        <v>190.100666926854</v>
      </c>
      <c r="E374" s="36"/>
      <c r="F374" s="35" t="e">
        <f aca="true">+triangleinv(RAND(),$F$4,$F$5,$F$6)</f>
        <v>#VALUE!</v>
      </c>
      <c r="G374" s="37"/>
      <c r="H374" s="35" t="n">
        <f aca="true">+NORMINV(RAND(),H$4,H$5^0.5)</f>
        <v>747.139034343254</v>
      </c>
      <c r="I374" s="38" t="e">
        <f aca="false">+H374*F374*D374/1000000</f>
        <v>#VALUE!</v>
      </c>
    </row>
    <row r="375" customFormat="false" ht="12.75" hidden="false" customHeight="false" outlineLevel="0" collapsed="false">
      <c r="B375" s="33" t="n">
        <v>365</v>
      </c>
      <c r="C375" s="34"/>
      <c r="D375" s="35" t="n">
        <f aca="true">+LOGINV(RAND(),D$4,D$5^0.5)</f>
        <v>616.367069991495</v>
      </c>
      <c r="E375" s="36"/>
      <c r="F375" s="35" t="e">
        <f aca="true">+triangleinv(RAND(),$F$4,$F$5,$F$6)</f>
        <v>#VALUE!</v>
      </c>
      <c r="G375" s="37"/>
      <c r="H375" s="35" t="n">
        <f aca="true">+NORMINV(RAND(),H$4,H$5^0.5)</f>
        <v>689.754042416828</v>
      </c>
      <c r="I375" s="38" t="e">
        <f aca="false">+H375*F375*D375/1000000</f>
        <v>#VALUE!</v>
      </c>
    </row>
    <row r="376" customFormat="false" ht="12.75" hidden="false" customHeight="false" outlineLevel="0" collapsed="false">
      <c r="B376" s="33" t="n">
        <v>366</v>
      </c>
      <c r="C376" s="34"/>
      <c r="D376" s="35" t="n">
        <f aca="true">+LOGINV(RAND(),D$4,D$5^0.5)</f>
        <v>752.399813269325</v>
      </c>
      <c r="E376" s="36"/>
      <c r="F376" s="35" t="e">
        <f aca="true">+triangleinv(RAND(),$F$4,$F$5,$F$6)</f>
        <v>#VALUE!</v>
      </c>
      <c r="G376" s="37"/>
      <c r="H376" s="35" t="n">
        <f aca="true">+NORMINV(RAND(),H$4,H$5^0.5)</f>
        <v>531.162406901464</v>
      </c>
      <c r="I376" s="38" t="e">
        <f aca="false">+H376*F376*D376/1000000</f>
        <v>#VALUE!</v>
      </c>
    </row>
    <row r="377" customFormat="false" ht="12.75" hidden="false" customHeight="false" outlineLevel="0" collapsed="false">
      <c r="B377" s="33" t="n">
        <v>367</v>
      </c>
      <c r="C377" s="34"/>
      <c r="D377" s="35" t="n">
        <f aca="true">+LOGINV(RAND(),D$4,D$5^0.5)</f>
        <v>6096.86657452239</v>
      </c>
      <c r="E377" s="36"/>
      <c r="F377" s="35" t="e">
        <f aca="true">+triangleinv(RAND(),$F$4,$F$5,$F$6)</f>
        <v>#VALUE!</v>
      </c>
      <c r="G377" s="37"/>
      <c r="H377" s="35" t="n">
        <f aca="true">+NORMINV(RAND(),H$4,H$5^0.5)</f>
        <v>433.696005432275</v>
      </c>
      <c r="I377" s="38" t="e">
        <f aca="false">+H377*F377*D377/1000000</f>
        <v>#VALUE!</v>
      </c>
    </row>
    <row r="378" customFormat="false" ht="12.75" hidden="false" customHeight="false" outlineLevel="0" collapsed="false">
      <c r="B378" s="33" t="n">
        <v>368</v>
      </c>
      <c r="C378" s="34"/>
      <c r="D378" s="35" t="n">
        <f aca="true">+LOGINV(RAND(),D$4,D$5^0.5)</f>
        <v>564.343315172294</v>
      </c>
      <c r="E378" s="36"/>
      <c r="F378" s="35" t="e">
        <f aca="true">+triangleinv(RAND(),$F$4,$F$5,$F$6)</f>
        <v>#VALUE!</v>
      </c>
      <c r="G378" s="37"/>
      <c r="H378" s="35" t="n">
        <f aca="true">+NORMINV(RAND(),H$4,H$5^0.5)</f>
        <v>484.231768220475</v>
      </c>
      <c r="I378" s="38" t="e">
        <f aca="false">+H378*F378*D378/1000000</f>
        <v>#VALUE!</v>
      </c>
    </row>
    <row r="379" customFormat="false" ht="12.75" hidden="false" customHeight="false" outlineLevel="0" collapsed="false">
      <c r="B379" s="33" t="n">
        <v>369</v>
      </c>
      <c r="C379" s="34"/>
      <c r="D379" s="35" t="n">
        <f aca="true">+LOGINV(RAND(),D$4,D$5^0.5)</f>
        <v>558.299958935737</v>
      </c>
      <c r="E379" s="36"/>
      <c r="F379" s="35" t="e">
        <f aca="true">+triangleinv(RAND(),$F$4,$F$5,$F$6)</f>
        <v>#VALUE!</v>
      </c>
      <c r="G379" s="37"/>
      <c r="H379" s="35" t="n">
        <f aca="true">+NORMINV(RAND(),H$4,H$5^0.5)</f>
        <v>568.649331616924</v>
      </c>
      <c r="I379" s="38" t="e">
        <f aca="false">+H379*F379*D379/1000000</f>
        <v>#VALUE!</v>
      </c>
    </row>
    <row r="380" customFormat="false" ht="12.75" hidden="false" customHeight="false" outlineLevel="0" collapsed="false">
      <c r="B380" s="33" t="n">
        <v>370</v>
      </c>
      <c r="C380" s="34"/>
      <c r="D380" s="35" t="n">
        <f aca="true">+LOGINV(RAND(),D$4,D$5^0.5)</f>
        <v>726.738604565218</v>
      </c>
      <c r="E380" s="36"/>
      <c r="F380" s="35" t="e">
        <f aca="true">+triangleinv(RAND(),$F$4,$F$5,$F$6)</f>
        <v>#VALUE!</v>
      </c>
      <c r="G380" s="37"/>
      <c r="H380" s="35" t="n">
        <f aca="true">+NORMINV(RAND(),H$4,H$5^0.5)</f>
        <v>382.461802293251</v>
      </c>
      <c r="I380" s="38" t="e">
        <f aca="false">+H380*F380*D380/1000000</f>
        <v>#VALUE!</v>
      </c>
    </row>
    <row r="381" customFormat="false" ht="12.75" hidden="false" customHeight="false" outlineLevel="0" collapsed="false">
      <c r="B381" s="33" t="n">
        <v>371</v>
      </c>
      <c r="C381" s="34"/>
      <c r="D381" s="35" t="n">
        <f aca="true">+LOGINV(RAND(),D$4,D$5^0.5)</f>
        <v>1456.04783778762</v>
      </c>
      <c r="E381" s="36"/>
      <c r="F381" s="35" t="e">
        <f aca="true">+triangleinv(RAND(),$F$4,$F$5,$F$6)</f>
        <v>#VALUE!</v>
      </c>
      <c r="G381" s="37"/>
      <c r="H381" s="35" t="n">
        <f aca="true">+NORMINV(RAND(),H$4,H$5^0.5)</f>
        <v>435.148837352285</v>
      </c>
      <c r="I381" s="38" t="e">
        <f aca="false">+H381*F381*D381/1000000</f>
        <v>#VALUE!</v>
      </c>
    </row>
    <row r="382" customFormat="false" ht="12.75" hidden="false" customHeight="false" outlineLevel="0" collapsed="false">
      <c r="B382" s="33" t="n">
        <v>372</v>
      </c>
      <c r="C382" s="34"/>
      <c r="D382" s="35" t="n">
        <f aca="true">+LOGINV(RAND(),D$4,D$5^0.5)</f>
        <v>1720.45391203088</v>
      </c>
      <c r="E382" s="36"/>
      <c r="F382" s="35" t="e">
        <f aca="true">+triangleinv(RAND(),$F$4,$F$5,$F$6)</f>
        <v>#VALUE!</v>
      </c>
      <c r="G382" s="37"/>
      <c r="H382" s="35" t="n">
        <f aca="true">+NORMINV(RAND(),H$4,H$5^0.5)</f>
        <v>755.173491748804</v>
      </c>
      <c r="I382" s="38" t="e">
        <f aca="false">+H382*F382*D382/1000000</f>
        <v>#VALUE!</v>
      </c>
    </row>
    <row r="383" customFormat="false" ht="12.75" hidden="false" customHeight="false" outlineLevel="0" collapsed="false">
      <c r="B383" s="33" t="n">
        <v>373</v>
      </c>
      <c r="C383" s="34"/>
      <c r="D383" s="35" t="n">
        <f aca="true">+LOGINV(RAND(),D$4,D$5^0.5)</f>
        <v>269.384821071969</v>
      </c>
      <c r="E383" s="36"/>
      <c r="F383" s="35" t="e">
        <f aca="true">+triangleinv(RAND(),$F$4,$F$5,$F$6)</f>
        <v>#VALUE!</v>
      </c>
      <c r="G383" s="37"/>
      <c r="H383" s="35" t="n">
        <f aca="true">+NORMINV(RAND(),H$4,H$5^0.5)</f>
        <v>826.724044044856</v>
      </c>
      <c r="I383" s="38" t="e">
        <f aca="false">+H383*F383*D383/1000000</f>
        <v>#VALUE!</v>
      </c>
    </row>
    <row r="384" customFormat="false" ht="12.75" hidden="false" customHeight="false" outlineLevel="0" collapsed="false">
      <c r="B384" s="33" t="n">
        <v>374</v>
      </c>
      <c r="C384" s="34"/>
      <c r="D384" s="35" t="n">
        <f aca="true">+LOGINV(RAND(),D$4,D$5^0.5)</f>
        <v>707.565880233642</v>
      </c>
      <c r="E384" s="36"/>
      <c r="F384" s="35" t="e">
        <f aca="true">+triangleinv(RAND(),$F$4,$F$5,$F$6)</f>
        <v>#VALUE!</v>
      </c>
      <c r="G384" s="37"/>
      <c r="H384" s="35" t="n">
        <f aca="true">+NORMINV(RAND(),H$4,H$5^0.5)</f>
        <v>754.590180544548</v>
      </c>
      <c r="I384" s="38" t="e">
        <f aca="false">+H384*F384*D384/1000000</f>
        <v>#VALUE!</v>
      </c>
    </row>
    <row r="385" customFormat="false" ht="12.75" hidden="false" customHeight="false" outlineLevel="0" collapsed="false">
      <c r="B385" s="33" t="n">
        <v>375</v>
      </c>
      <c r="C385" s="34"/>
      <c r="D385" s="35" t="n">
        <f aca="true">+LOGINV(RAND(),D$4,D$5^0.5)</f>
        <v>1081.44800257847</v>
      </c>
      <c r="E385" s="36"/>
      <c r="F385" s="35" t="e">
        <f aca="true">+triangleinv(RAND(),$F$4,$F$5,$F$6)</f>
        <v>#VALUE!</v>
      </c>
      <c r="G385" s="37"/>
      <c r="H385" s="35" t="n">
        <f aca="true">+NORMINV(RAND(),H$4,H$5^0.5)</f>
        <v>460.068223200635</v>
      </c>
      <c r="I385" s="38" t="e">
        <f aca="false">+H385*F385*D385/1000000</f>
        <v>#VALUE!</v>
      </c>
    </row>
    <row r="386" customFormat="false" ht="12.75" hidden="false" customHeight="false" outlineLevel="0" collapsed="false">
      <c r="B386" s="33" t="n">
        <v>376</v>
      </c>
      <c r="C386" s="34"/>
      <c r="D386" s="35" t="n">
        <f aca="true">+LOGINV(RAND(),D$4,D$5^0.5)</f>
        <v>1077.36133060252</v>
      </c>
      <c r="E386" s="36"/>
      <c r="F386" s="35" t="e">
        <f aca="true">+triangleinv(RAND(),$F$4,$F$5,$F$6)</f>
        <v>#VALUE!</v>
      </c>
      <c r="G386" s="37"/>
      <c r="H386" s="35" t="n">
        <f aca="true">+NORMINV(RAND(),H$4,H$5^0.5)</f>
        <v>375.348431810223</v>
      </c>
      <c r="I386" s="38" t="e">
        <f aca="false">+H386*F386*D386/1000000</f>
        <v>#VALUE!</v>
      </c>
    </row>
    <row r="387" customFormat="false" ht="12.75" hidden="false" customHeight="false" outlineLevel="0" collapsed="false">
      <c r="B387" s="33" t="n">
        <v>377</v>
      </c>
      <c r="C387" s="34"/>
      <c r="D387" s="35" t="n">
        <f aca="true">+LOGINV(RAND(),D$4,D$5^0.5)</f>
        <v>1147.34938098057</v>
      </c>
      <c r="E387" s="36"/>
      <c r="F387" s="35" t="e">
        <f aca="true">+triangleinv(RAND(),$F$4,$F$5,$F$6)</f>
        <v>#VALUE!</v>
      </c>
      <c r="G387" s="37"/>
      <c r="H387" s="35" t="n">
        <f aca="true">+NORMINV(RAND(),H$4,H$5^0.5)</f>
        <v>483.778512237043</v>
      </c>
      <c r="I387" s="38" t="e">
        <f aca="false">+H387*F387*D387/1000000</f>
        <v>#VALUE!</v>
      </c>
    </row>
    <row r="388" customFormat="false" ht="12.75" hidden="false" customHeight="false" outlineLevel="0" collapsed="false">
      <c r="B388" s="33" t="n">
        <v>378</v>
      </c>
      <c r="C388" s="34"/>
      <c r="D388" s="35" t="n">
        <f aca="true">+LOGINV(RAND(),D$4,D$5^0.5)</f>
        <v>1256.0130556236</v>
      </c>
      <c r="E388" s="36"/>
      <c r="F388" s="35" t="e">
        <f aca="true">+triangleinv(RAND(),$F$4,$F$5,$F$6)</f>
        <v>#VALUE!</v>
      </c>
      <c r="G388" s="37"/>
      <c r="H388" s="35" t="n">
        <f aca="true">+NORMINV(RAND(),H$4,H$5^0.5)</f>
        <v>741.757702487507</v>
      </c>
      <c r="I388" s="38" t="e">
        <f aca="false">+H388*F388*D388/1000000</f>
        <v>#VALUE!</v>
      </c>
    </row>
    <row r="389" customFormat="false" ht="12.75" hidden="false" customHeight="false" outlineLevel="0" collapsed="false">
      <c r="B389" s="33" t="n">
        <v>379</v>
      </c>
      <c r="C389" s="34"/>
      <c r="D389" s="35" t="n">
        <f aca="true">+LOGINV(RAND(),D$4,D$5^0.5)</f>
        <v>4543.00643607254</v>
      </c>
      <c r="E389" s="36"/>
      <c r="F389" s="35" t="e">
        <f aca="true">+triangleinv(RAND(),$F$4,$F$5,$F$6)</f>
        <v>#VALUE!</v>
      </c>
      <c r="G389" s="37"/>
      <c r="H389" s="35" t="n">
        <f aca="true">+NORMINV(RAND(),H$4,H$5^0.5)</f>
        <v>666.123492529597</v>
      </c>
      <c r="I389" s="38" t="e">
        <f aca="false">+H389*F389*D389/1000000</f>
        <v>#VALUE!</v>
      </c>
    </row>
    <row r="390" customFormat="false" ht="12.75" hidden="false" customHeight="false" outlineLevel="0" collapsed="false">
      <c r="B390" s="33" t="n">
        <v>380</v>
      </c>
      <c r="C390" s="34"/>
      <c r="D390" s="35" t="n">
        <f aca="true">+LOGINV(RAND(),D$4,D$5^0.5)</f>
        <v>1876.59775678524</v>
      </c>
      <c r="E390" s="36"/>
      <c r="F390" s="35" t="e">
        <f aca="true">+triangleinv(RAND(),$F$4,$F$5,$F$6)</f>
        <v>#VALUE!</v>
      </c>
      <c r="G390" s="37"/>
      <c r="H390" s="35" t="n">
        <f aca="true">+NORMINV(RAND(),H$4,H$5^0.5)</f>
        <v>401.364010598223</v>
      </c>
      <c r="I390" s="38" t="e">
        <f aca="false">+H390*F390*D390/1000000</f>
        <v>#VALUE!</v>
      </c>
    </row>
    <row r="391" customFormat="false" ht="12.75" hidden="false" customHeight="false" outlineLevel="0" collapsed="false">
      <c r="B391" s="33" t="n">
        <v>381</v>
      </c>
      <c r="C391" s="34"/>
      <c r="D391" s="35" t="n">
        <f aca="true">+LOGINV(RAND(),D$4,D$5^0.5)</f>
        <v>1474.50225584611</v>
      </c>
      <c r="E391" s="36"/>
      <c r="F391" s="35" t="e">
        <f aca="true">+triangleinv(RAND(),$F$4,$F$5,$F$6)</f>
        <v>#VALUE!</v>
      </c>
      <c r="G391" s="37"/>
      <c r="H391" s="35" t="n">
        <f aca="true">+NORMINV(RAND(),H$4,H$5^0.5)</f>
        <v>525.949377201918</v>
      </c>
      <c r="I391" s="38" t="e">
        <f aca="false">+H391*F391*D391/1000000</f>
        <v>#VALUE!</v>
      </c>
    </row>
    <row r="392" customFormat="false" ht="12.75" hidden="false" customHeight="false" outlineLevel="0" collapsed="false">
      <c r="B392" s="33" t="n">
        <v>382</v>
      </c>
      <c r="C392" s="34"/>
      <c r="D392" s="35" t="n">
        <f aca="true">+LOGINV(RAND(),D$4,D$5^0.5)</f>
        <v>479.196514139739</v>
      </c>
      <c r="E392" s="36"/>
      <c r="F392" s="35" t="e">
        <f aca="true">+triangleinv(RAND(),$F$4,$F$5,$F$6)</f>
        <v>#VALUE!</v>
      </c>
      <c r="G392" s="37"/>
      <c r="H392" s="35" t="n">
        <f aca="true">+NORMINV(RAND(),H$4,H$5^0.5)</f>
        <v>660.050998619506</v>
      </c>
      <c r="I392" s="38" t="e">
        <f aca="false">+H392*F392*D392/1000000</f>
        <v>#VALUE!</v>
      </c>
    </row>
    <row r="393" customFormat="false" ht="12.75" hidden="false" customHeight="false" outlineLevel="0" collapsed="false">
      <c r="B393" s="33" t="n">
        <v>383</v>
      </c>
      <c r="C393" s="34"/>
      <c r="D393" s="35" t="n">
        <f aca="true">+LOGINV(RAND(),D$4,D$5^0.5)</f>
        <v>1172.2814617062</v>
      </c>
      <c r="E393" s="36"/>
      <c r="F393" s="35" t="e">
        <f aca="true">+triangleinv(RAND(),$F$4,$F$5,$F$6)</f>
        <v>#VALUE!</v>
      </c>
      <c r="G393" s="37"/>
      <c r="H393" s="35" t="n">
        <f aca="true">+NORMINV(RAND(),H$4,H$5^0.5)</f>
        <v>483.230388918325</v>
      </c>
      <c r="I393" s="38" t="e">
        <f aca="false">+H393*F393*D393/1000000</f>
        <v>#VALUE!</v>
      </c>
    </row>
    <row r="394" customFormat="false" ht="12.75" hidden="false" customHeight="false" outlineLevel="0" collapsed="false">
      <c r="B394" s="33" t="n">
        <v>384</v>
      </c>
      <c r="C394" s="34"/>
      <c r="D394" s="35" t="n">
        <f aca="true">+LOGINV(RAND(),D$4,D$5^0.5)</f>
        <v>590.170931413874</v>
      </c>
      <c r="E394" s="36"/>
      <c r="F394" s="35" t="e">
        <f aca="true">+triangleinv(RAND(),$F$4,$F$5,$F$6)</f>
        <v>#VALUE!</v>
      </c>
      <c r="G394" s="37"/>
      <c r="H394" s="35" t="n">
        <f aca="true">+NORMINV(RAND(),H$4,H$5^0.5)</f>
        <v>595.415041641363</v>
      </c>
      <c r="I394" s="38" t="e">
        <f aca="false">+H394*F394*D394/1000000</f>
        <v>#VALUE!</v>
      </c>
    </row>
    <row r="395" customFormat="false" ht="12.75" hidden="false" customHeight="false" outlineLevel="0" collapsed="false">
      <c r="B395" s="33" t="n">
        <v>385</v>
      </c>
      <c r="C395" s="34"/>
      <c r="D395" s="35" t="n">
        <f aca="true">+LOGINV(RAND(),D$4,D$5^0.5)</f>
        <v>244.442800115147</v>
      </c>
      <c r="E395" s="36"/>
      <c r="F395" s="35" t="e">
        <f aca="true">+triangleinv(RAND(),$F$4,$F$5,$F$6)</f>
        <v>#VALUE!</v>
      </c>
      <c r="G395" s="37"/>
      <c r="H395" s="35" t="n">
        <f aca="true">+NORMINV(RAND(),H$4,H$5^0.5)</f>
        <v>395.270860586931</v>
      </c>
      <c r="I395" s="38" t="e">
        <f aca="false">+H395*F395*D395/1000000</f>
        <v>#VALUE!</v>
      </c>
    </row>
    <row r="396" customFormat="false" ht="12.75" hidden="false" customHeight="false" outlineLevel="0" collapsed="false">
      <c r="B396" s="33" t="n">
        <v>386</v>
      </c>
      <c r="C396" s="34"/>
      <c r="D396" s="35" t="n">
        <f aca="true">+LOGINV(RAND(),D$4,D$5^0.5)</f>
        <v>2298.63944924585</v>
      </c>
      <c r="E396" s="36"/>
      <c r="F396" s="35" t="e">
        <f aca="true">+triangleinv(RAND(),$F$4,$F$5,$F$6)</f>
        <v>#VALUE!</v>
      </c>
      <c r="G396" s="37"/>
      <c r="H396" s="35" t="n">
        <f aca="true">+NORMINV(RAND(),H$4,H$5^0.5)</f>
        <v>674.989745910907</v>
      </c>
      <c r="I396" s="38" t="e">
        <f aca="false">+H396*F396*D396/1000000</f>
        <v>#VALUE!</v>
      </c>
    </row>
    <row r="397" customFormat="false" ht="12.75" hidden="false" customHeight="false" outlineLevel="0" collapsed="false">
      <c r="B397" s="33" t="n">
        <v>387</v>
      </c>
      <c r="C397" s="34"/>
      <c r="D397" s="35" t="n">
        <f aca="true">+LOGINV(RAND(),D$4,D$5^0.5)</f>
        <v>1122.23625527768</v>
      </c>
      <c r="E397" s="36"/>
      <c r="F397" s="35" t="e">
        <f aca="true">+triangleinv(RAND(),$F$4,$F$5,$F$6)</f>
        <v>#VALUE!</v>
      </c>
      <c r="G397" s="37"/>
      <c r="H397" s="35" t="n">
        <f aca="true">+NORMINV(RAND(),H$4,H$5^0.5)</f>
        <v>295.277573362677</v>
      </c>
      <c r="I397" s="38" t="e">
        <f aca="false">+H397*F397*D397/1000000</f>
        <v>#VALUE!</v>
      </c>
    </row>
    <row r="398" customFormat="false" ht="12.75" hidden="false" customHeight="false" outlineLevel="0" collapsed="false">
      <c r="B398" s="33" t="n">
        <v>388</v>
      </c>
      <c r="C398" s="34"/>
      <c r="D398" s="35" t="n">
        <f aca="true">+LOGINV(RAND(),D$4,D$5^0.5)</f>
        <v>1332.54980096104</v>
      </c>
      <c r="E398" s="36"/>
      <c r="F398" s="35" t="e">
        <f aca="true">+triangleinv(RAND(),$F$4,$F$5,$F$6)</f>
        <v>#VALUE!</v>
      </c>
      <c r="G398" s="37"/>
      <c r="H398" s="35" t="n">
        <f aca="true">+NORMINV(RAND(),H$4,H$5^0.5)</f>
        <v>426.00598274525</v>
      </c>
      <c r="I398" s="38" t="e">
        <f aca="false">+H398*F398*D398/1000000</f>
        <v>#VALUE!</v>
      </c>
    </row>
    <row r="399" customFormat="false" ht="12.75" hidden="false" customHeight="false" outlineLevel="0" collapsed="false">
      <c r="B399" s="33" t="n">
        <v>389</v>
      </c>
      <c r="C399" s="34"/>
      <c r="D399" s="35" t="n">
        <f aca="true">+LOGINV(RAND(),D$4,D$5^0.5)</f>
        <v>688.934705534283</v>
      </c>
      <c r="E399" s="36"/>
      <c r="F399" s="35" t="e">
        <f aca="true">+triangleinv(RAND(),$F$4,$F$5,$F$6)</f>
        <v>#VALUE!</v>
      </c>
      <c r="G399" s="37"/>
      <c r="H399" s="35" t="n">
        <f aca="true">+NORMINV(RAND(),H$4,H$5^0.5)</f>
        <v>589.137193224195</v>
      </c>
      <c r="I399" s="38" t="e">
        <f aca="false">+H399*F399*D399/1000000</f>
        <v>#VALUE!</v>
      </c>
    </row>
    <row r="400" customFormat="false" ht="12.75" hidden="false" customHeight="false" outlineLevel="0" collapsed="false">
      <c r="B400" s="33" t="n">
        <v>390</v>
      </c>
      <c r="C400" s="34"/>
      <c r="D400" s="35" t="n">
        <f aca="true">+LOGINV(RAND(),D$4,D$5^0.5)</f>
        <v>1780.45121016214</v>
      </c>
      <c r="E400" s="36"/>
      <c r="F400" s="35" t="e">
        <f aca="true">+triangleinv(RAND(),$F$4,$F$5,$F$6)</f>
        <v>#VALUE!</v>
      </c>
      <c r="G400" s="37"/>
      <c r="H400" s="35" t="n">
        <f aca="true">+NORMINV(RAND(),H$4,H$5^0.5)</f>
        <v>448.06839547938</v>
      </c>
      <c r="I400" s="38" t="e">
        <f aca="false">+H400*F400*D400/1000000</f>
        <v>#VALUE!</v>
      </c>
    </row>
    <row r="401" customFormat="false" ht="12.75" hidden="false" customHeight="false" outlineLevel="0" collapsed="false">
      <c r="B401" s="33" t="n">
        <v>391</v>
      </c>
      <c r="C401" s="34"/>
      <c r="D401" s="35" t="n">
        <f aca="true">+LOGINV(RAND(),D$4,D$5^0.5)</f>
        <v>693.470653447176</v>
      </c>
      <c r="E401" s="36"/>
      <c r="F401" s="35" t="e">
        <f aca="true">+triangleinv(RAND(),$F$4,$F$5,$F$6)</f>
        <v>#VALUE!</v>
      </c>
      <c r="G401" s="37"/>
      <c r="H401" s="35" t="n">
        <f aca="true">+NORMINV(RAND(),H$4,H$5^0.5)</f>
        <v>505.84452706404</v>
      </c>
      <c r="I401" s="38" t="e">
        <f aca="false">+H401*F401*D401/1000000</f>
        <v>#VALUE!</v>
      </c>
    </row>
    <row r="402" customFormat="false" ht="12.75" hidden="false" customHeight="false" outlineLevel="0" collapsed="false">
      <c r="B402" s="33" t="n">
        <v>392</v>
      </c>
      <c r="C402" s="34"/>
      <c r="D402" s="35" t="n">
        <f aca="true">+LOGINV(RAND(),D$4,D$5^0.5)</f>
        <v>252.392948686017</v>
      </c>
      <c r="E402" s="36"/>
      <c r="F402" s="35" t="e">
        <f aca="true">+triangleinv(RAND(),$F$4,$F$5,$F$6)</f>
        <v>#VALUE!</v>
      </c>
      <c r="G402" s="37"/>
      <c r="H402" s="35" t="n">
        <f aca="true">+NORMINV(RAND(),H$4,H$5^0.5)</f>
        <v>503.577807922296</v>
      </c>
      <c r="I402" s="38" t="e">
        <f aca="false">+H402*F402*D402/1000000</f>
        <v>#VALUE!</v>
      </c>
    </row>
    <row r="403" customFormat="false" ht="12.75" hidden="false" customHeight="false" outlineLevel="0" collapsed="false">
      <c r="B403" s="33" t="n">
        <v>393</v>
      </c>
      <c r="C403" s="34"/>
      <c r="D403" s="35" t="n">
        <f aca="true">+LOGINV(RAND(),D$4,D$5^0.5)</f>
        <v>789.506350002503</v>
      </c>
      <c r="E403" s="36"/>
      <c r="F403" s="35" t="e">
        <f aca="true">+triangleinv(RAND(),$F$4,$F$5,$F$6)</f>
        <v>#VALUE!</v>
      </c>
      <c r="G403" s="37"/>
      <c r="H403" s="35" t="n">
        <f aca="true">+NORMINV(RAND(),H$4,H$5^0.5)</f>
        <v>453.249308600446</v>
      </c>
      <c r="I403" s="38" t="e">
        <f aca="false">+H403*F403*D403/1000000</f>
        <v>#VALUE!</v>
      </c>
    </row>
    <row r="404" customFormat="false" ht="12.75" hidden="false" customHeight="false" outlineLevel="0" collapsed="false">
      <c r="B404" s="33" t="n">
        <v>394</v>
      </c>
      <c r="C404" s="34"/>
      <c r="D404" s="35" t="n">
        <f aca="true">+LOGINV(RAND(),D$4,D$5^0.5)</f>
        <v>2929.75359085332</v>
      </c>
      <c r="E404" s="36"/>
      <c r="F404" s="35" t="e">
        <f aca="true">+triangleinv(RAND(),$F$4,$F$5,$F$6)</f>
        <v>#VALUE!</v>
      </c>
      <c r="G404" s="37"/>
      <c r="H404" s="35" t="n">
        <f aca="true">+NORMINV(RAND(),H$4,H$5^0.5)</f>
        <v>626.468736637397</v>
      </c>
      <c r="I404" s="38" t="e">
        <f aca="false">+H404*F404*D404/1000000</f>
        <v>#VALUE!</v>
      </c>
    </row>
    <row r="405" customFormat="false" ht="12.75" hidden="false" customHeight="false" outlineLevel="0" collapsed="false">
      <c r="B405" s="33" t="n">
        <v>395</v>
      </c>
      <c r="C405" s="34"/>
      <c r="D405" s="35" t="n">
        <f aca="true">+LOGINV(RAND(),D$4,D$5^0.5)</f>
        <v>906.609161120968</v>
      </c>
      <c r="E405" s="36"/>
      <c r="F405" s="35" t="e">
        <f aca="true">+triangleinv(RAND(),$F$4,$F$5,$F$6)</f>
        <v>#VALUE!</v>
      </c>
      <c r="G405" s="37"/>
      <c r="H405" s="35" t="n">
        <f aca="true">+NORMINV(RAND(),H$4,H$5^0.5)</f>
        <v>609.932289848571</v>
      </c>
      <c r="I405" s="38" t="e">
        <f aca="false">+H405*F405*D405/1000000</f>
        <v>#VALUE!</v>
      </c>
    </row>
    <row r="406" customFormat="false" ht="12.75" hidden="false" customHeight="false" outlineLevel="0" collapsed="false">
      <c r="B406" s="33" t="n">
        <v>396</v>
      </c>
      <c r="C406" s="34"/>
      <c r="D406" s="35" t="n">
        <f aca="true">+LOGINV(RAND(),D$4,D$5^0.5)</f>
        <v>2268.52051287226</v>
      </c>
      <c r="E406" s="36"/>
      <c r="F406" s="35" t="e">
        <f aca="true">+triangleinv(RAND(),$F$4,$F$5,$F$6)</f>
        <v>#VALUE!</v>
      </c>
      <c r="G406" s="37"/>
      <c r="H406" s="35" t="n">
        <f aca="true">+NORMINV(RAND(),H$4,H$5^0.5)</f>
        <v>384.850594607542</v>
      </c>
      <c r="I406" s="38" t="e">
        <f aca="false">+H406*F406*D406/1000000</f>
        <v>#VALUE!</v>
      </c>
    </row>
    <row r="407" customFormat="false" ht="12.75" hidden="false" customHeight="false" outlineLevel="0" collapsed="false">
      <c r="B407" s="33" t="n">
        <v>397</v>
      </c>
      <c r="C407" s="34"/>
      <c r="D407" s="35" t="n">
        <f aca="true">+LOGINV(RAND(),D$4,D$5^0.5)</f>
        <v>1055.17699234049</v>
      </c>
      <c r="E407" s="36"/>
      <c r="F407" s="35" t="e">
        <f aca="true">+triangleinv(RAND(),$F$4,$F$5,$F$6)</f>
        <v>#VALUE!</v>
      </c>
      <c r="G407" s="37"/>
      <c r="H407" s="35" t="n">
        <f aca="true">+NORMINV(RAND(),H$4,H$5^0.5)</f>
        <v>483.862690452562</v>
      </c>
      <c r="I407" s="38" t="e">
        <f aca="false">+H407*F407*D407/1000000</f>
        <v>#VALUE!</v>
      </c>
    </row>
    <row r="408" customFormat="false" ht="12.75" hidden="false" customHeight="false" outlineLevel="0" collapsed="false">
      <c r="B408" s="33" t="n">
        <v>398</v>
      </c>
      <c r="C408" s="34"/>
      <c r="D408" s="35" t="n">
        <f aca="true">+LOGINV(RAND(),D$4,D$5^0.5)</f>
        <v>567.715884501073</v>
      </c>
      <c r="E408" s="36"/>
      <c r="F408" s="35" t="e">
        <f aca="true">+triangleinv(RAND(),$F$4,$F$5,$F$6)</f>
        <v>#VALUE!</v>
      </c>
      <c r="G408" s="37"/>
      <c r="H408" s="35" t="n">
        <f aca="true">+NORMINV(RAND(),H$4,H$5^0.5)</f>
        <v>649.516290019321</v>
      </c>
      <c r="I408" s="38" t="e">
        <f aca="false">+H408*F408*D408/1000000</f>
        <v>#VALUE!</v>
      </c>
    </row>
    <row r="409" customFormat="false" ht="12.75" hidden="false" customHeight="false" outlineLevel="0" collapsed="false">
      <c r="B409" s="33" t="n">
        <v>399</v>
      </c>
      <c r="C409" s="34"/>
      <c r="D409" s="35" t="n">
        <f aca="true">+LOGINV(RAND(),D$4,D$5^0.5)</f>
        <v>549.704311695439</v>
      </c>
      <c r="E409" s="36"/>
      <c r="F409" s="35" t="e">
        <f aca="true">+triangleinv(RAND(),$F$4,$F$5,$F$6)</f>
        <v>#VALUE!</v>
      </c>
      <c r="G409" s="37"/>
      <c r="H409" s="35" t="n">
        <f aca="true">+NORMINV(RAND(),H$4,H$5^0.5)</f>
        <v>281.488496545329</v>
      </c>
      <c r="I409" s="38" t="e">
        <f aca="false">+H409*F409*D409/1000000</f>
        <v>#VALUE!</v>
      </c>
    </row>
    <row r="410" customFormat="false" ht="12.75" hidden="false" customHeight="false" outlineLevel="0" collapsed="false">
      <c r="B410" s="33" t="n">
        <v>400</v>
      </c>
      <c r="C410" s="34"/>
      <c r="D410" s="35" t="n">
        <f aca="true">+LOGINV(RAND(),D$4,D$5^0.5)</f>
        <v>1770.03391815622</v>
      </c>
      <c r="E410" s="36"/>
      <c r="F410" s="35" t="e">
        <f aca="true">+triangleinv(RAND(),$F$4,$F$5,$F$6)</f>
        <v>#VALUE!</v>
      </c>
      <c r="G410" s="37"/>
      <c r="H410" s="35" t="n">
        <f aca="true">+NORMINV(RAND(),H$4,H$5^0.5)</f>
        <v>429.628315804762</v>
      </c>
      <c r="I410" s="38" t="e">
        <f aca="false">+H410*F410*D410/1000000</f>
        <v>#VALUE!</v>
      </c>
    </row>
    <row r="411" customFormat="false" ht="12.75" hidden="false" customHeight="false" outlineLevel="0" collapsed="false">
      <c r="B411" s="33" t="n">
        <v>401</v>
      </c>
      <c r="C411" s="34"/>
      <c r="D411" s="35" t="n">
        <f aca="true">+LOGINV(RAND(),D$4,D$5^0.5)</f>
        <v>3235.67429324435</v>
      </c>
      <c r="E411" s="36"/>
      <c r="F411" s="35" t="e">
        <f aca="true">+triangleinv(RAND(),$F$4,$F$5,$F$6)</f>
        <v>#VALUE!</v>
      </c>
      <c r="G411" s="37"/>
      <c r="H411" s="35" t="n">
        <f aca="true">+NORMINV(RAND(),H$4,H$5^0.5)</f>
        <v>678.877492223561</v>
      </c>
      <c r="I411" s="38" t="e">
        <f aca="false">+H411*F411*D411/1000000</f>
        <v>#VALUE!</v>
      </c>
    </row>
    <row r="412" customFormat="false" ht="12.75" hidden="false" customHeight="false" outlineLevel="0" collapsed="false">
      <c r="B412" s="33" t="n">
        <v>402</v>
      </c>
      <c r="C412" s="34"/>
      <c r="D412" s="35" t="n">
        <f aca="true">+LOGINV(RAND(),D$4,D$5^0.5)</f>
        <v>1083.86301087555</v>
      </c>
      <c r="E412" s="36"/>
      <c r="F412" s="35" t="e">
        <f aca="true">+triangleinv(RAND(),$F$4,$F$5,$F$6)</f>
        <v>#VALUE!</v>
      </c>
      <c r="G412" s="37"/>
      <c r="H412" s="35" t="n">
        <f aca="true">+NORMINV(RAND(),H$4,H$5^0.5)</f>
        <v>507.268301355041</v>
      </c>
      <c r="I412" s="38" t="e">
        <f aca="false">+H412*F412*D412/1000000</f>
        <v>#VALUE!</v>
      </c>
    </row>
    <row r="413" customFormat="false" ht="12.75" hidden="false" customHeight="false" outlineLevel="0" collapsed="false">
      <c r="B413" s="33" t="n">
        <v>403</v>
      </c>
      <c r="C413" s="34"/>
      <c r="D413" s="35" t="n">
        <f aca="true">+LOGINV(RAND(),D$4,D$5^0.5)</f>
        <v>373.276470286532</v>
      </c>
      <c r="E413" s="36"/>
      <c r="F413" s="35" t="e">
        <f aca="true">+triangleinv(RAND(),$F$4,$F$5,$F$6)</f>
        <v>#VALUE!</v>
      </c>
      <c r="G413" s="37"/>
      <c r="H413" s="35" t="n">
        <f aca="true">+NORMINV(RAND(),H$4,H$5^0.5)</f>
        <v>401.304072869871</v>
      </c>
      <c r="I413" s="38" t="e">
        <f aca="false">+H413*F413*D413/1000000</f>
        <v>#VALUE!</v>
      </c>
    </row>
    <row r="414" customFormat="false" ht="12.75" hidden="false" customHeight="false" outlineLevel="0" collapsed="false">
      <c r="B414" s="33" t="n">
        <v>404</v>
      </c>
      <c r="C414" s="34"/>
      <c r="D414" s="35" t="n">
        <f aca="true">+LOGINV(RAND(),D$4,D$5^0.5)</f>
        <v>473.502215490508</v>
      </c>
      <c r="E414" s="36"/>
      <c r="F414" s="35" t="e">
        <f aca="true">+triangleinv(RAND(),$F$4,$F$5,$F$6)</f>
        <v>#VALUE!</v>
      </c>
      <c r="G414" s="37"/>
      <c r="H414" s="35" t="n">
        <f aca="true">+NORMINV(RAND(),H$4,H$5^0.5)</f>
        <v>618.691917742317</v>
      </c>
      <c r="I414" s="38" t="e">
        <f aca="false">+H414*F414*D414/1000000</f>
        <v>#VALUE!</v>
      </c>
    </row>
    <row r="415" customFormat="false" ht="12.75" hidden="false" customHeight="false" outlineLevel="0" collapsed="false">
      <c r="B415" s="33" t="n">
        <v>405</v>
      </c>
      <c r="C415" s="34"/>
      <c r="D415" s="35" t="n">
        <f aca="true">+LOGINV(RAND(),D$4,D$5^0.5)</f>
        <v>401.450379779268</v>
      </c>
      <c r="E415" s="36"/>
      <c r="F415" s="35" t="e">
        <f aca="true">+triangleinv(RAND(),$F$4,$F$5,$F$6)</f>
        <v>#VALUE!</v>
      </c>
      <c r="G415" s="37"/>
      <c r="H415" s="35" t="n">
        <f aca="true">+NORMINV(RAND(),H$4,H$5^0.5)</f>
        <v>401.981868795574</v>
      </c>
      <c r="I415" s="38" t="e">
        <f aca="false">+H415*F415*D415/1000000</f>
        <v>#VALUE!</v>
      </c>
    </row>
    <row r="416" customFormat="false" ht="12.75" hidden="false" customHeight="false" outlineLevel="0" collapsed="false">
      <c r="B416" s="33" t="n">
        <v>406</v>
      </c>
      <c r="C416" s="34"/>
      <c r="D416" s="35" t="n">
        <f aca="true">+LOGINV(RAND(),D$4,D$5^0.5)</f>
        <v>7726.42879992768</v>
      </c>
      <c r="E416" s="36"/>
      <c r="F416" s="35" t="e">
        <f aca="true">+triangleinv(RAND(),$F$4,$F$5,$F$6)</f>
        <v>#VALUE!</v>
      </c>
      <c r="G416" s="37"/>
      <c r="H416" s="35" t="n">
        <f aca="true">+NORMINV(RAND(),H$4,H$5^0.5)</f>
        <v>546.206784604098</v>
      </c>
      <c r="I416" s="38" t="e">
        <f aca="false">+H416*F416*D416/1000000</f>
        <v>#VALUE!</v>
      </c>
    </row>
    <row r="417" customFormat="false" ht="12.75" hidden="false" customHeight="false" outlineLevel="0" collapsed="false">
      <c r="B417" s="33" t="n">
        <v>407</v>
      </c>
      <c r="C417" s="34"/>
      <c r="D417" s="35" t="n">
        <f aca="true">+LOGINV(RAND(),D$4,D$5^0.5)</f>
        <v>1765.15205402893</v>
      </c>
      <c r="E417" s="36"/>
      <c r="F417" s="35" t="e">
        <f aca="true">+triangleinv(RAND(),$F$4,$F$5,$F$6)</f>
        <v>#VALUE!</v>
      </c>
      <c r="G417" s="37"/>
      <c r="H417" s="35" t="n">
        <f aca="true">+NORMINV(RAND(),H$4,H$5^0.5)</f>
        <v>434.043952376506</v>
      </c>
      <c r="I417" s="38" t="e">
        <f aca="false">+H417*F417*D417/1000000</f>
        <v>#VALUE!</v>
      </c>
    </row>
    <row r="418" customFormat="false" ht="12.75" hidden="false" customHeight="false" outlineLevel="0" collapsed="false">
      <c r="B418" s="33" t="n">
        <v>408</v>
      </c>
      <c r="C418" s="34"/>
      <c r="D418" s="35" t="n">
        <f aca="true">+LOGINV(RAND(),D$4,D$5^0.5)</f>
        <v>292.628955362403</v>
      </c>
      <c r="E418" s="36"/>
      <c r="F418" s="35" t="e">
        <f aca="true">+triangleinv(RAND(),$F$4,$F$5,$F$6)</f>
        <v>#VALUE!</v>
      </c>
      <c r="G418" s="37"/>
      <c r="H418" s="35" t="n">
        <f aca="true">+NORMINV(RAND(),H$4,H$5^0.5)</f>
        <v>546.138208441684</v>
      </c>
      <c r="I418" s="38" t="e">
        <f aca="false">+H418*F418*D418/1000000</f>
        <v>#VALUE!</v>
      </c>
    </row>
    <row r="419" customFormat="false" ht="12.75" hidden="false" customHeight="false" outlineLevel="0" collapsed="false">
      <c r="B419" s="33" t="n">
        <v>409</v>
      </c>
      <c r="C419" s="34"/>
      <c r="D419" s="35" t="n">
        <f aca="true">+LOGINV(RAND(),D$4,D$5^0.5)</f>
        <v>611.69036443219</v>
      </c>
      <c r="E419" s="36"/>
      <c r="F419" s="35" t="e">
        <f aca="true">+triangleinv(RAND(),$F$4,$F$5,$F$6)</f>
        <v>#VALUE!</v>
      </c>
      <c r="G419" s="37"/>
      <c r="H419" s="35" t="n">
        <f aca="true">+NORMINV(RAND(),H$4,H$5^0.5)</f>
        <v>458.883451049044</v>
      </c>
      <c r="I419" s="38" t="e">
        <f aca="false">+H419*F419*D419/1000000</f>
        <v>#VALUE!</v>
      </c>
    </row>
    <row r="420" customFormat="false" ht="12.75" hidden="false" customHeight="false" outlineLevel="0" collapsed="false">
      <c r="B420" s="33" t="n">
        <v>410</v>
      </c>
      <c r="C420" s="34"/>
      <c r="D420" s="35" t="n">
        <f aca="true">+LOGINV(RAND(),D$4,D$5^0.5)</f>
        <v>823.666431878058</v>
      </c>
      <c r="E420" s="36"/>
      <c r="F420" s="35" t="e">
        <f aca="true">+triangleinv(RAND(),$F$4,$F$5,$F$6)</f>
        <v>#VALUE!</v>
      </c>
      <c r="G420" s="37"/>
      <c r="H420" s="35" t="n">
        <f aca="true">+NORMINV(RAND(),H$4,H$5^0.5)</f>
        <v>451.270666411974</v>
      </c>
      <c r="I420" s="38" t="e">
        <f aca="false">+H420*F420*D420/1000000</f>
        <v>#VALUE!</v>
      </c>
    </row>
    <row r="421" customFormat="false" ht="12.75" hidden="false" customHeight="false" outlineLevel="0" collapsed="false">
      <c r="B421" s="33" t="n">
        <v>411</v>
      </c>
      <c r="C421" s="34"/>
      <c r="D421" s="35" t="n">
        <f aca="true">+LOGINV(RAND(),D$4,D$5^0.5)</f>
        <v>1213.73101818989</v>
      </c>
      <c r="E421" s="36"/>
      <c r="F421" s="35" t="e">
        <f aca="true">+triangleinv(RAND(),$F$4,$F$5,$F$6)</f>
        <v>#VALUE!</v>
      </c>
      <c r="G421" s="37"/>
      <c r="H421" s="35" t="n">
        <f aca="true">+NORMINV(RAND(),H$4,H$5^0.5)</f>
        <v>516.153532285654</v>
      </c>
      <c r="I421" s="38" t="e">
        <f aca="false">+H421*F421*D421/1000000</f>
        <v>#VALUE!</v>
      </c>
    </row>
    <row r="422" customFormat="false" ht="12.75" hidden="false" customHeight="false" outlineLevel="0" collapsed="false">
      <c r="B422" s="33" t="n">
        <v>412</v>
      </c>
      <c r="C422" s="34"/>
      <c r="D422" s="35" t="n">
        <f aca="true">+LOGINV(RAND(),D$4,D$5^0.5)</f>
        <v>837.916817214798</v>
      </c>
      <c r="E422" s="36"/>
      <c r="F422" s="35" t="e">
        <f aca="true">+triangleinv(RAND(),$F$4,$F$5,$F$6)</f>
        <v>#VALUE!</v>
      </c>
      <c r="G422" s="37"/>
      <c r="H422" s="35" t="n">
        <f aca="true">+NORMINV(RAND(),H$4,H$5^0.5)</f>
        <v>419.761425265726</v>
      </c>
      <c r="I422" s="38" t="e">
        <f aca="false">+H422*F422*D422/1000000</f>
        <v>#VALUE!</v>
      </c>
    </row>
    <row r="423" customFormat="false" ht="12.75" hidden="false" customHeight="false" outlineLevel="0" collapsed="false">
      <c r="B423" s="33" t="n">
        <v>413</v>
      </c>
      <c r="C423" s="34"/>
      <c r="D423" s="35" t="n">
        <f aca="true">+LOGINV(RAND(),D$4,D$5^0.5)</f>
        <v>81.3524964320593</v>
      </c>
      <c r="E423" s="36"/>
      <c r="F423" s="35" t="e">
        <f aca="true">+triangleinv(RAND(),$F$4,$F$5,$F$6)</f>
        <v>#VALUE!</v>
      </c>
      <c r="G423" s="37"/>
      <c r="H423" s="35" t="n">
        <f aca="true">+NORMINV(RAND(),H$4,H$5^0.5)</f>
        <v>573.873136285599</v>
      </c>
      <c r="I423" s="38" t="e">
        <f aca="false">+H423*F423*D423/1000000</f>
        <v>#VALUE!</v>
      </c>
    </row>
    <row r="424" customFormat="false" ht="12.75" hidden="false" customHeight="false" outlineLevel="0" collapsed="false">
      <c r="B424" s="33" t="n">
        <v>414</v>
      </c>
      <c r="C424" s="34"/>
      <c r="D424" s="35" t="n">
        <f aca="true">+LOGINV(RAND(),D$4,D$5^0.5)</f>
        <v>544.547140857589</v>
      </c>
      <c r="E424" s="36"/>
      <c r="F424" s="35" t="e">
        <f aca="true">+triangleinv(RAND(),$F$4,$F$5,$F$6)</f>
        <v>#VALUE!</v>
      </c>
      <c r="G424" s="37"/>
      <c r="H424" s="35" t="n">
        <f aca="true">+NORMINV(RAND(),H$4,H$5^0.5)</f>
        <v>551.71127470019</v>
      </c>
      <c r="I424" s="38" t="e">
        <f aca="false">+H424*F424*D424/1000000</f>
        <v>#VALUE!</v>
      </c>
    </row>
    <row r="425" customFormat="false" ht="12.75" hidden="false" customHeight="false" outlineLevel="0" collapsed="false">
      <c r="B425" s="33" t="n">
        <v>415</v>
      </c>
      <c r="C425" s="34"/>
      <c r="D425" s="35" t="n">
        <f aca="true">+LOGINV(RAND(),D$4,D$5^0.5)</f>
        <v>5272.65320371974</v>
      </c>
      <c r="E425" s="36"/>
      <c r="F425" s="35" t="e">
        <f aca="true">+triangleinv(RAND(),$F$4,$F$5,$F$6)</f>
        <v>#VALUE!</v>
      </c>
      <c r="G425" s="37"/>
      <c r="H425" s="35" t="n">
        <f aca="true">+NORMINV(RAND(),H$4,H$5^0.5)</f>
        <v>531.597941340914</v>
      </c>
      <c r="I425" s="38" t="e">
        <f aca="false">+H425*F425*D425/1000000</f>
        <v>#VALUE!</v>
      </c>
    </row>
    <row r="426" customFormat="false" ht="12.75" hidden="false" customHeight="false" outlineLevel="0" collapsed="false">
      <c r="B426" s="33" t="n">
        <v>416</v>
      </c>
      <c r="C426" s="34"/>
      <c r="D426" s="35" t="n">
        <f aca="true">+LOGINV(RAND(),D$4,D$5^0.5)</f>
        <v>1028.51984434</v>
      </c>
      <c r="E426" s="36"/>
      <c r="F426" s="35" t="e">
        <f aca="true">+triangleinv(RAND(),$F$4,$F$5,$F$6)</f>
        <v>#VALUE!</v>
      </c>
      <c r="G426" s="37"/>
      <c r="H426" s="35" t="n">
        <f aca="true">+NORMINV(RAND(),H$4,H$5^0.5)</f>
        <v>366.668605524999</v>
      </c>
      <c r="I426" s="38" t="e">
        <f aca="false">+H426*F426*D426/1000000</f>
        <v>#VALUE!</v>
      </c>
    </row>
    <row r="427" customFormat="false" ht="12.75" hidden="false" customHeight="false" outlineLevel="0" collapsed="false">
      <c r="B427" s="33" t="n">
        <v>417</v>
      </c>
      <c r="C427" s="34"/>
      <c r="D427" s="35" t="n">
        <f aca="true">+LOGINV(RAND(),D$4,D$5^0.5)</f>
        <v>449.743648354432</v>
      </c>
      <c r="E427" s="36"/>
      <c r="F427" s="35" t="e">
        <f aca="true">+triangleinv(RAND(),$F$4,$F$5,$F$6)</f>
        <v>#VALUE!</v>
      </c>
      <c r="G427" s="37"/>
      <c r="H427" s="35" t="n">
        <f aca="true">+NORMINV(RAND(),H$4,H$5^0.5)</f>
        <v>375.511977557853</v>
      </c>
      <c r="I427" s="38" t="e">
        <f aca="false">+H427*F427*D427/1000000</f>
        <v>#VALUE!</v>
      </c>
    </row>
    <row r="428" customFormat="false" ht="12.75" hidden="false" customHeight="false" outlineLevel="0" collapsed="false">
      <c r="B428" s="33" t="n">
        <v>418</v>
      </c>
      <c r="C428" s="34"/>
      <c r="D428" s="35" t="n">
        <f aca="true">+LOGINV(RAND(),D$4,D$5^0.5)</f>
        <v>1360.18466167369</v>
      </c>
      <c r="E428" s="36"/>
      <c r="F428" s="35" t="e">
        <f aca="true">+triangleinv(RAND(),$F$4,$F$5,$F$6)</f>
        <v>#VALUE!</v>
      </c>
      <c r="G428" s="37"/>
      <c r="H428" s="35" t="n">
        <f aca="true">+NORMINV(RAND(),H$4,H$5^0.5)</f>
        <v>411.445419078639</v>
      </c>
      <c r="I428" s="38" t="e">
        <f aca="false">+H428*F428*D428/1000000</f>
        <v>#VALUE!</v>
      </c>
    </row>
    <row r="429" customFormat="false" ht="12.75" hidden="false" customHeight="false" outlineLevel="0" collapsed="false">
      <c r="B429" s="33" t="n">
        <v>419</v>
      </c>
      <c r="C429" s="34"/>
      <c r="D429" s="35" t="n">
        <f aca="true">+LOGINV(RAND(),D$4,D$5^0.5)</f>
        <v>1000.1314509463</v>
      </c>
      <c r="E429" s="36"/>
      <c r="F429" s="35" t="e">
        <f aca="true">+triangleinv(RAND(),$F$4,$F$5,$F$6)</f>
        <v>#VALUE!</v>
      </c>
      <c r="G429" s="37"/>
      <c r="H429" s="35" t="n">
        <f aca="true">+NORMINV(RAND(),H$4,H$5^0.5)</f>
        <v>465.660514949075</v>
      </c>
      <c r="I429" s="38" t="e">
        <f aca="false">+H429*F429*D429/1000000</f>
        <v>#VALUE!</v>
      </c>
    </row>
    <row r="430" customFormat="false" ht="12.75" hidden="false" customHeight="false" outlineLevel="0" collapsed="false">
      <c r="B430" s="33" t="n">
        <v>420</v>
      </c>
      <c r="C430" s="34"/>
      <c r="D430" s="35" t="n">
        <f aca="true">+LOGINV(RAND(),D$4,D$5^0.5)</f>
        <v>1245.80722746407</v>
      </c>
      <c r="E430" s="36"/>
      <c r="F430" s="35" t="e">
        <f aca="true">+triangleinv(RAND(),$F$4,$F$5,$F$6)</f>
        <v>#VALUE!</v>
      </c>
      <c r="G430" s="37"/>
      <c r="H430" s="35" t="n">
        <f aca="true">+NORMINV(RAND(),H$4,H$5^0.5)</f>
        <v>600.626478529923</v>
      </c>
      <c r="I430" s="38" t="e">
        <f aca="false">+H430*F430*D430/1000000</f>
        <v>#VALUE!</v>
      </c>
    </row>
    <row r="431" customFormat="false" ht="12.75" hidden="false" customHeight="false" outlineLevel="0" collapsed="false">
      <c r="B431" s="33" t="n">
        <v>421</v>
      </c>
      <c r="C431" s="34"/>
      <c r="D431" s="35" t="n">
        <f aca="true">+LOGINV(RAND(),D$4,D$5^0.5)</f>
        <v>503.526400127644</v>
      </c>
      <c r="E431" s="36"/>
      <c r="F431" s="35" t="e">
        <f aca="true">+triangleinv(RAND(),$F$4,$F$5,$F$6)</f>
        <v>#VALUE!</v>
      </c>
      <c r="G431" s="37"/>
      <c r="H431" s="35" t="n">
        <f aca="true">+NORMINV(RAND(),H$4,H$5^0.5)</f>
        <v>619.56845767382</v>
      </c>
      <c r="I431" s="38" t="e">
        <f aca="false">+H431*F431*D431/1000000</f>
        <v>#VALUE!</v>
      </c>
    </row>
    <row r="432" customFormat="false" ht="12.75" hidden="false" customHeight="false" outlineLevel="0" collapsed="false">
      <c r="B432" s="33" t="n">
        <v>422</v>
      </c>
      <c r="C432" s="34"/>
      <c r="D432" s="35" t="n">
        <f aca="true">+LOGINV(RAND(),D$4,D$5^0.5)</f>
        <v>965.37439358978</v>
      </c>
      <c r="E432" s="36"/>
      <c r="F432" s="35" t="e">
        <f aca="true">+triangleinv(RAND(),$F$4,$F$5,$F$6)</f>
        <v>#VALUE!</v>
      </c>
      <c r="G432" s="37"/>
      <c r="H432" s="35" t="n">
        <f aca="true">+NORMINV(RAND(),H$4,H$5^0.5)</f>
        <v>574.504179101553</v>
      </c>
      <c r="I432" s="38" t="e">
        <f aca="false">+H432*F432*D432/1000000</f>
        <v>#VALUE!</v>
      </c>
    </row>
    <row r="433" customFormat="false" ht="12.75" hidden="false" customHeight="false" outlineLevel="0" collapsed="false">
      <c r="B433" s="33" t="n">
        <v>423</v>
      </c>
      <c r="C433" s="34"/>
      <c r="D433" s="35" t="n">
        <f aca="true">+LOGINV(RAND(),D$4,D$5^0.5)</f>
        <v>2674.75403023701</v>
      </c>
      <c r="E433" s="36"/>
      <c r="F433" s="35" t="e">
        <f aca="true">+triangleinv(RAND(),$F$4,$F$5,$F$6)</f>
        <v>#VALUE!</v>
      </c>
      <c r="G433" s="37"/>
      <c r="H433" s="35" t="n">
        <f aca="true">+NORMINV(RAND(),H$4,H$5^0.5)</f>
        <v>457.288152342859</v>
      </c>
      <c r="I433" s="38" t="e">
        <f aca="false">+H433*F433*D433/1000000</f>
        <v>#VALUE!</v>
      </c>
    </row>
    <row r="434" customFormat="false" ht="12.75" hidden="false" customHeight="false" outlineLevel="0" collapsed="false">
      <c r="B434" s="33" t="n">
        <v>424</v>
      </c>
      <c r="C434" s="34"/>
      <c r="D434" s="35" t="n">
        <f aca="true">+LOGINV(RAND(),D$4,D$5^0.5)</f>
        <v>606.939573894709</v>
      </c>
      <c r="E434" s="36"/>
      <c r="F434" s="35" t="e">
        <f aca="true">+triangleinv(RAND(),$F$4,$F$5,$F$6)</f>
        <v>#VALUE!</v>
      </c>
      <c r="G434" s="37"/>
      <c r="H434" s="35" t="n">
        <f aca="true">+NORMINV(RAND(),H$4,H$5^0.5)</f>
        <v>481.768709661908</v>
      </c>
      <c r="I434" s="38" t="e">
        <f aca="false">+H434*F434*D434/1000000</f>
        <v>#VALUE!</v>
      </c>
    </row>
    <row r="435" customFormat="false" ht="12.75" hidden="false" customHeight="false" outlineLevel="0" collapsed="false">
      <c r="B435" s="33" t="n">
        <v>425</v>
      </c>
      <c r="C435" s="34"/>
      <c r="D435" s="35" t="n">
        <f aca="true">+LOGINV(RAND(),D$4,D$5^0.5)</f>
        <v>5266.68443085906</v>
      </c>
      <c r="E435" s="36"/>
      <c r="F435" s="35" t="e">
        <f aca="true">+triangleinv(RAND(),$F$4,$F$5,$F$6)</f>
        <v>#VALUE!</v>
      </c>
      <c r="G435" s="37"/>
      <c r="H435" s="35" t="n">
        <f aca="true">+NORMINV(RAND(),H$4,H$5^0.5)</f>
        <v>792.56235253431</v>
      </c>
      <c r="I435" s="38" t="e">
        <f aca="false">+H435*F435*D435/1000000</f>
        <v>#VALUE!</v>
      </c>
    </row>
    <row r="436" customFormat="false" ht="12.75" hidden="false" customHeight="false" outlineLevel="0" collapsed="false">
      <c r="B436" s="33" t="n">
        <v>426</v>
      </c>
      <c r="C436" s="34"/>
      <c r="D436" s="35" t="n">
        <f aca="true">+LOGINV(RAND(),D$4,D$5^0.5)</f>
        <v>216.926881796488</v>
      </c>
      <c r="E436" s="36"/>
      <c r="F436" s="35" t="e">
        <f aca="true">+triangleinv(RAND(),$F$4,$F$5,$F$6)</f>
        <v>#VALUE!</v>
      </c>
      <c r="G436" s="37"/>
      <c r="H436" s="35" t="n">
        <f aca="true">+NORMINV(RAND(),H$4,H$5^0.5)</f>
        <v>467.908306000271</v>
      </c>
      <c r="I436" s="38" t="e">
        <f aca="false">+H436*F436*D436/1000000</f>
        <v>#VALUE!</v>
      </c>
    </row>
    <row r="437" customFormat="false" ht="12.75" hidden="false" customHeight="false" outlineLevel="0" collapsed="false">
      <c r="B437" s="33" t="n">
        <v>427</v>
      </c>
      <c r="C437" s="34"/>
      <c r="D437" s="35" t="n">
        <f aca="true">+LOGINV(RAND(),D$4,D$5^0.5)</f>
        <v>563.015416131122</v>
      </c>
      <c r="E437" s="36"/>
      <c r="F437" s="35" t="e">
        <f aca="true">+triangleinv(RAND(),$F$4,$F$5,$F$6)</f>
        <v>#VALUE!</v>
      </c>
      <c r="G437" s="37"/>
      <c r="H437" s="35" t="n">
        <f aca="true">+NORMINV(RAND(),H$4,H$5^0.5)</f>
        <v>553.723175990778</v>
      </c>
      <c r="I437" s="38" t="e">
        <f aca="false">+H437*F437*D437/1000000</f>
        <v>#VALUE!</v>
      </c>
    </row>
    <row r="438" customFormat="false" ht="12.75" hidden="false" customHeight="false" outlineLevel="0" collapsed="false">
      <c r="B438" s="33" t="n">
        <v>428</v>
      </c>
      <c r="C438" s="34"/>
      <c r="D438" s="35" t="n">
        <f aca="true">+LOGINV(RAND(),D$4,D$5^0.5)</f>
        <v>215.723543459453</v>
      </c>
      <c r="E438" s="36"/>
      <c r="F438" s="35" t="e">
        <f aca="true">+triangleinv(RAND(),$F$4,$F$5,$F$6)</f>
        <v>#VALUE!</v>
      </c>
      <c r="G438" s="37"/>
      <c r="H438" s="35" t="n">
        <f aca="true">+NORMINV(RAND(),H$4,H$5^0.5)</f>
        <v>519.294414675674</v>
      </c>
      <c r="I438" s="38" t="e">
        <f aca="false">+H438*F438*D438/1000000</f>
        <v>#VALUE!</v>
      </c>
    </row>
    <row r="439" customFormat="false" ht="12.75" hidden="false" customHeight="false" outlineLevel="0" collapsed="false">
      <c r="B439" s="33" t="n">
        <v>429</v>
      </c>
      <c r="C439" s="34"/>
      <c r="D439" s="35" t="n">
        <f aca="true">+LOGINV(RAND(),D$4,D$5^0.5)</f>
        <v>642.415964838074</v>
      </c>
      <c r="E439" s="36"/>
      <c r="F439" s="35" t="e">
        <f aca="true">+triangleinv(RAND(),$F$4,$F$5,$F$6)</f>
        <v>#VALUE!</v>
      </c>
      <c r="G439" s="37"/>
      <c r="H439" s="35" t="n">
        <f aca="true">+NORMINV(RAND(),H$4,H$5^0.5)</f>
        <v>465.85985252429</v>
      </c>
      <c r="I439" s="38" t="e">
        <f aca="false">+H439*F439*D439/1000000</f>
        <v>#VALUE!</v>
      </c>
    </row>
    <row r="440" customFormat="false" ht="12.75" hidden="false" customHeight="false" outlineLevel="0" collapsed="false">
      <c r="B440" s="33" t="n">
        <v>430</v>
      </c>
      <c r="C440" s="34"/>
      <c r="D440" s="35" t="n">
        <f aca="true">+LOGINV(RAND(),D$4,D$5^0.5)</f>
        <v>1300.71477465564</v>
      </c>
      <c r="E440" s="36"/>
      <c r="F440" s="35" t="e">
        <f aca="true">+triangleinv(RAND(),$F$4,$F$5,$F$6)</f>
        <v>#VALUE!</v>
      </c>
      <c r="G440" s="37"/>
      <c r="H440" s="35" t="n">
        <f aca="true">+NORMINV(RAND(),H$4,H$5^0.5)</f>
        <v>522.445534079237</v>
      </c>
      <c r="I440" s="38" t="e">
        <f aca="false">+H440*F440*D440/1000000</f>
        <v>#VALUE!</v>
      </c>
    </row>
    <row r="441" customFormat="false" ht="12.75" hidden="false" customHeight="false" outlineLevel="0" collapsed="false">
      <c r="B441" s="33" t="n">
        <v>431</v>
      </c>
      <c r="C441" s="34"/>
      <c r="D441" s="35" t="n">
        <f aca="true">+LOGINV(RAND(),D$4,D$5^0.5)</f>
        <v>1081.98050962167</v>
      </c>
      <c r="E441" s="36"/>
      <c r="F441" s="35" t="e">
        <f aca="true">+triangleinv(RAND(),$F$4,$F$5,$F$6)</f>
        <v>#VALUE!</v>
      </c>
      <c r="G441" s="37"/>
      <c r="H441" s="35" t="n">
        <f aca="true">+NORMINV(RAND(),H$4,H$5^0.5)</f>
        <v>616.939560834987</v>
      </c>
      <c r="I441" s="38" t="e">
        <f aca="false">+H441*F441*D441/1000000</f>
        <v>#VALUE!</v>
      </c>
    </row>
    <row r="442" customFormat="false" ht="12.75" hidden="false" customHeight="false" outlineLevel="0" collapsed="false">
      <c r="B442" s="33" t="n">
        <v>432</v>
      </c>
      <c r="C442" s="34"/>
      <c r="D442" s="35" t="n">
        <f aca="true">+LOGINV(RAND(),D$4,D$5^0.5)</f>
        <v>394.112643050745</v>
      </c>
      <c r="E442" s="36"/>
      <c r="F442" s="35" t="e">
        <f aca="true">+triangleinv(RAND(),$F$4,$F$5,$F$6)</f>
        <v>#VALUE!</v>
      </c>
      <c r="G442" s="37"/>
      <c r="H442" s="35" t="n">
        <f aca="true">+NORMINV(RAND(),H$4,H$5^0.5)</f>
        <v>390.047518052535</v>
      </c>
      <c r="I442" s="38" t="e">
        <f aca="false">+H442*F442*D442/1000000</f>
        <v>#VALUE!</v>
      </c>
    </row>
    <row r="443" customFormat="false" ht="12.75" hidden="false" customHeight="false" outlineLevel="0" collapsed="false">
      <c r="B443" s="33" t="n">
        <v>433</v>
      </c>
      <c r="C443" s="34"/>
      <c r="D443" s="35" t="n">
        <f aca="true">+LOGINV(RAND(),D$4,D$5^0.5)</f>
        <v>704.609003555419</v>
      </c>
      <c r="E443" s="36"/>
      <c r="F443" s="35" t="e">
        <f aca="true">+triangleinv(RAND(),$F$4,$F$5,$F$6)</f>
        <v>#VALUE!</v>
      </c>
      <c r="G443" s="37"/>
      <c r="H443" s="35" t="n">
        <f aca="true">+NORMINV(RAND(),H$4,H$5^0.5)</f>
        <v>566.258438384697</v>
      </c>
      <c r="I443" s="38" t="e">
        <f aca="false">+H443*F443*D443/1000000</f>
        <v>#VALUE!</v>
      </c>
    </row>
    <row r="444" customFormat="false" ht="12.75" hidden="false" customHeight="false" outlineLevel="0" collapsed="false">
      <c r="B444" s="33" t="n">
        <v>434</v>
      </c>
      <c r="C444" s="34"/>
      <c r="D444" s="35" t="n">
        <f aca="true">+LOGINV(RAND(),D$4,D$5^0.5)</f>
        <v>432.354361023367</v>
      </c>
      <c r="E444" s="36"/>
      <c r="F444" s="35" t="e">
        <f aca="true">+triangleinv(RAND(),$F$4,$F$5,$F$6)</f>
        <v>#VALUE!</v>
      </c>
      <c r="G444" s="37"/>
      <c r="H444" s="35" t="n">
        <f aca="true">+NORMINV(RAND(),H$4,H$5^0.5)</f>
        <v>634.789133212587</v>
      </c>
      <c r="I444" s="38" t="e">
        <f aca="false">+H444*F444*D444/1000000</f>
        <v>#VALUE!</v>
      </c>
    </row>
    <row r="445" customFormat="false" ht="12.75" hidden="false" customHeight="false" outlineLevel="0" collapsed="false">
      <c r="B445" s="33" t="n">
        <v>435</v>
      </c>
      <c r="C445" s="34"/>
      <c r="D445" s="35" t="n">
        <f aca="true">+LOGINV(RAND(),D$4,D$5^0.5)</f>
        <v>355.982241473509</v>
      </c>
      <c r="E445" s="36"/>
      <c r="F445" s="35" t="e">
        <f aca="true">+triangleinv(RAND(),$F$4,$F$5,$F$6)</f>
        <v>#VALUE!</v>
      </c>
      <c r="G445" s="37"/>
      <c r="H445" s="35" t="n">
        <f aca="true">+NORMINV(RAND(),H$4,H$5^0.5)</f>
        <v>476.311544828379</v>
      </c>
      <c r="I445" s="38" t="e">
        <f aca="false">+H445*F445*D445/1000000</f>
        <v>#VALUE!</v>
      </c>
    </row>
    <row r="446" customFormat="false" ht="12.75" hidden="false" customHeight="false" outlineLevel="0" collapsed="false">
      <c r="B446" s="33" t="n">
        <v>436</v>
      </c>
      <c r="C446" s="34"/>
      <c r="D446" s="35" t="n">
        <f aca="true">+LOGINV(RAND(),D$4,D$5^0.5)</f>
        <v>915.518814149321</v>
      </c>
      <c r="E446" s="36"/>
      <c r="F446" s="35" t="e">
        <f aca="true">+triangleinv(RAND(),$F$4,$F$5,$F$6)</f>
        <v>#VALUE!</v>
      </c>
      <c r="G446" s="37"/>
      <c r="H446" s="35" t="n">
        <f aca="true">+NORMINV(RAND(),H$4,H$5^0.5)</f>
        <v>515.106276516556</v>
      </c>
      <c r="I446" s="38" t="e">
        <f aca="false">+H446*F446*D446/1000000</f>
        <v>#VALUE!</v>
      </c>
    </row>
    <row r="447" customFormat="false" ht="12.75" hidden="false" customHeight="false" outlineLevel="0" collapsed="false">
      <c r="B447" s="33" t="n">
        <v>437</v>
      </c>
      <c r="C447" s="34"/>
      <c r="D447" s="35" t="n">
        <f aca="true">+LOGINV(RAND(),D$4,D$5^0.5)</f>
        <v>104.19023059013</v>
      </c>
      <c r="E447" s="36"/>
      <c r="F447" s="35" t="e">
        <f aca="true">+triangleinv(RAND(),$F$4,$F$5,$F$6)</f>
        <v>#VALUE!</v>
      </c>
      <c r="G447" s="37"/>
      <c r="H447" s="35" t="n">
        <f aca="true">+NORMINV(RAND(),H$4,H$5^0.5)</f>
        <v>572.14647357934</v>
      </c>
      <c r="I447" s="38" t="e">
        <f aca="false">+H447*F447*D447/1000000</f>
        <v>#VALUE!</v>
      </c>
    </row>
    <row r="448" customFormat="false" ht="12.75" hidden="false" customHeight="false" outlineLevel="0" collapsed="false">
      <c r="B448" s="33" t="n">
        <v>438</v>
      </c>
      <c r="C448" s="34"/>
      <c r="D448" s="35" t="n">
        <f aca="true">+LOGINV(RAND(),D$4,D$5^0.5)</f>
        <v>1524.55775274266</v>
      </c>
      <c r="E448" s="36"/>
      <c r="F448" s="35" t="e">
        <f aca="true">+triangleinv(RAND(),$F$4,$F$5,$F$6)</f>
        <v>#VALUE!</v>
      </c>
      <c r="G448" s="37"/>
      <c r="H448" s="35" t="n">
        <f aca="true">+NORMINV(RAND(),H$4,H$5^0.5)</f>
        <v>507.743529072751</v>
      </c>
      <c r="I448" s="38" t="e">
        <f aca="false">+H448*F448*D448/1000000</f>
        <v>#VALUE!</v>
      </c>
    </row>
    <row r="449" customFormat="false" ht="12.75" hidden="false" customHeight="false" outlineLevel="0" collapsed="false">
      <c r="B449" s="33" t="n">
        <v>439</v>
      </c>
      <c r="C449" s="34"/>
      <c r="D449" s="35" t="n">
        <f aca="true">+LOGINV(RAND(),D$4,D$5^0.5)</f>
        <v>370.069007585196</v>
      </c>
      <c r="E449" s="36"/>
      <c r="F449" s="35" t="e">
        <f aca="true">+triangleinv(RAND(),$F$4,$F$5,$F$6)</f>
        <v>#VALUE!</v>
      </c>
      <c r="G449" s="37"/>
      <c r="H449" s="35" t="n">
        <f aca="true">+NORMINV(RAND(),H$4,H$5^0.5)</f>
        <v>502.161780718312</v>
      </c>
      <c r="I449" s="38" t="e">
        <f aca="false">+H449*F449*D449/1000000</f>
        <v>#VALUE!</v>
      </c>
    </row>
    <row r="450" customFormat="false" ht="12.75" hidden="false" customHeight="false" outlineLevel="0" collapsed="false">
      <c r="B450" s="33" t="n">
        <v>440</v>
      </c>
      <c r="C450" s="34"/>
      <c r="D450" s="35" t="n">
        <f aca="true">+LOGINV(RAND(),D$4,D$5^0.5)</f>
        <v>949.468487733368</v>
      </c>
      <c r="E450" s="36"/>
      <c r="F450" s="35" t="e">
        <f aca="true">+triangleinv(RAND(),$F$4,$F$5,$F$6)</f>
        <v>#VALUE!</v>
      </c>
      <c r="G450" s="37"/>
      <c r="H450" s="35" t="n">
        <f aca="true">+NORMINV(RAND(),H$4,H$5^0.5)</f>
        <v>621.420494554668</v>
      </c>
      <c r="I450" s="38" t="e">
        <f aca="false">+H450*F450*D450/1000000</f>
        <v>#VALUE!</v>
      </c>
    </row>
    <row r="451" customFormat="false" ht="12.75" hidden="false" customHeight="false" outlineLevel="0" collapsed="false">
      <c r="B451" s="33" t="n">
        <v>441</v>
      </c>
      <c r="C451" s="34"/>
      <c r="D451" s="35" t="n">
        <f aca="true">+LOGINV(RAND(),D$4,D$5^0.5)</f>
        <v>915.367649862258</v>
      </c>
      <c r="E451" s="36"/>
      <c r="F451" s="35" t="e">
        <f aca="true">+triangleinv(RAND(),$F$4,$F$5,$F$6)</f>
        <v>#VALUE!</v>
      </c>
      <c r="G451" s="37"/>
      <c r="H451" s="35" t="n">
        <f aca="true">+NORMINV(RAND(),H$4,H$5^0.5)</f>
        <v>563.495593174768</v>
      </c>
      <c r="I451" s="38" t="e">
        <f aca="false">+H451*F451*D451/1000000</f>
        <v>#VALUE!</v>
      </c>
    </row>
    <row r="452" customFormat="false" ht="12.75" hidden="false" customHeight="false" outlineLevel="0" collapsed="false">
      <c r="B452" s="33" t="n">
        <v>442</v>
      </c>
      <c r="C452" s="34"/>
      <c r="D452" s="35" t="n">
        <f aca="true">+LOGINV(RAND(),D$4,D$5^0.5)</f>
        <v>362.428441632178</v>
      </c>
      <c r="E452" s="36"/>
      <c r="F452" s="35" t="e">
        <f aca="true">+triangleinv(RAND(),$F$4,$F$5,$F$6)</f>
        <v>#VALUE!</v>
      </c>
      <c r="G452" s="37"/>
      <c r="H452" s="35" t="n">
        <f aca="true">+NORMINV(RAND(),H$4,H$5^0.5)</f>
        <v>436.106126016059</v>
      </c>
      <c r="I452" s="38" t="e">
        <f aca="false">+H452*F452*D452/1000000</f>
        <v>#VALUE!</v>
      </c>
    </row>
    <row r="453" customFormat="false" ht="12.75" hidden="false" customHeight="false" outlineLevel="0" collapsed="false">
      <c r="B453" s="33" t="n">
        <v>443</v>
      </c>
      <c r="C453" s="34"/>
      <c r="D453" s="35" t="n">
        <f aca="true">+LOGINV(RAND(),D$4,D$5^0.5)</f>
        <v>1250.76365551539</v>
      </c>
      <c r="E453" s="36"/>
      <c r="F453" s="35" t="e">
        <f aca="true">+triangleinv(RAND(),$F$4,$F$5,$F$6)</f>
        <v>#VALUE!</v>
      </c>
      <c r="G453" s="37"/>
      <c r="H453" s="35" t="n">
        <f aca="true">+NORMINV(RAND(),H$4,H$5^0.5)</f>
        <v>583.318863218374</v>
      </c>
      <c r="I453" s="38" t="e">
        <f aca="false">+H453*F453*D453/1000000</f>
        <v>#VALUE!</v>
      </c>
    </row>
    <row r="454" customFormat="false" ht="12.75" hidden="false" customHeight="false" outlineLevel="0" collapsed="false">
      <c r="B454" s="33" t="n">
        <v>444</v>
      </c>
      <c r="C454" s="34"/>
      <c r="D454" s="35" t="n">
        <f aca="true">+LOGINV(RAND(),D$4,D$5^0.5)</f>
        <v>783.965838889725</v>
      </c>
      <c r="E454" s="36"/>
      <c r="F454" s="35" t="e">
        <f aca="true">+triangleinv(RAND(),$F$4,$F$5,$F$6)</f>
        <v>#VALUE!</v>
      </c>
      <c r="G454" s="37"/>
      <c r="H454" s="35" t="n">
        <f aca="true">+NORMINV(RAND(),H$4,H$5^0.5)</f>
        <v>570.089303945828</v>
      </c>
      <c r="I454" s="38" t="e">
        <f aca="false">+H454*F454*D454/1000000</f>
        <v>#VALUE!</v>
      </c>
    </row>
    <row r="455" customFormat="false" ht="12.75" hidden="false" customHeight="false" outlineLevel="0" collapsed="false">
      <c r="B455" s="33" t="n">
        <v>445</v>
      </c>
      <c r="C455" s="34"/>
      <c r="D455" s="35" t="n">
        <f aca="true">+LOGINV(RAND(),D$4,D$5^0.5)</f>
        <v>830.718466562986</v>
      </c>
      <c r="E455" s="36"/>
      <c r="F455" s="35" t="e">
        <f aca="true">+triangleinv(RAND(),$F$4,$F$5,$F$6)</f>
        <v>#VALUE!</v>
      </c>
      <c r="G455" s="37"/>
      <c r="H455" s="35" t="n">
        <f aca="true">+NORMINV(RAND(),H$4,H$5^0.5)</f>
        <v>494.042561488012</v>
      </c>
      <c r="I455" s="38" t="e">
        <f aca="false">+H455*F455*D455/1000000</f>
        <v>#VALUE!</v>
      </c>
    </row>
    <row r="456" customFormat="false" ht="12.75" hidden="false" customHeight="false" outlineLevel="0" collapsed="false">
      <c r="B456" s="33" t="n">
        <v>446</v>
      </c>
      <c r="C456" s="34"/>
      <c r="D456" s="35" t="n">
        <f aca="true">+LOGINV(RAND(),D$4,D$5^0.5)</f>
        <v>501.692834343301</v>
      </c>
      <c r="E456" s="36"/>
      <c r="F456" s="35" t="e">
        <f aca="true">+triangleinv(RAND(),$F$4,$F$5,$F$6)</f>
        <v>#VALUE!</v>
      </c>
      <c r="G456" s="37"/>
      <c r="H456" s="35" t="n">
        <f aca="true">+NORMINV(RAND(),H$4,H$5^0.5)</f>
        <v>531.701572299585</v>
      </c>
      <c r="I456" s="38" t="e">
        <f aca="false">+H456*F456*D456/1000000</f>
        <v>#VALUE!</v>
      </c>
    </row>
    <row r="457" customFormat="false" ht="12.75" hidden="false" customHeight="false" outlineLevel="0" collapsed="false">
      <c r="B457" s="33" t="n">
        <v>447</v>
      </c>
      <c r="C457" s="34"/>
      <c r="D457" s="35" t="n">
        <f aca="true">+LOGINV(RAND(),D$4,D$5^0.5)</f>
        <v>274.45078451367</v>
      </c>
      <c r="E457" s="36"/>
      <c r="F457" s="35" t="e">
        <f aca="true">+triangleinv(RAND(),$F$4,$F$5,$F$6)</f>
        <v>#VALUE!</v>
      </c>
      <c r="G457" s="37"/>
      <c r="H457" s="35" t="n">
        <f aca="true">+NORMINV(RAND(),H$4,H$5^0.5)</f>
        <v>596.490240213574</v>
      </c>
      <c r="I457" s="38" t="e">
        <f aca="false">+H457*F457*D457/1000000</f>
        <v>#VALUE!</v>
      </c>
    </row>
    <row r="458" customFormat="false" ht="12.75" hidden="false" customHeight="false" outlineLevel="0" collapsed="false">
      <c r="B458" s="33" t="n">
        <v>448</v>
      </c>
      <c r="C458" s="34"/>
      <c r="D458" s="35" t="n">
        <f aca="true">+LOGINV(RAND(),D$4,D$5^0.5)</f>
        <v>905.942725012561</v>
      </c>
      <c r="E458" s="36"/>
      <c r="F458" s="35" t="e">
        <f aca="true">+triangleinv(RAND(),$F$4,$F$5,$F$6)</f>
        <v>#VALUE!</v>
      </c>
      <c r="G458" s="37"/>
      <c r="H458" s="35" t="n">
        <f aca="true">+NORMINV(RAND(),H$4,H$5^0.5)</f>
        <v>364.575480439183</v>
      </c>
      <c r="I458" s="38" t="e">
        <f aca="false">+H458*F458*D458/1000000</f>
        <v>#VALUE!</v>
      </c>
    </row>
    <row r="459" customFormat="false" ht="12.75" hidden="false" customHeight="false" outlineLevel="0" collapsed="false">
      <c r="B459" s="33" t="n">
        <v>449</v>
      </c>
      <c r="C459" s="34"/>
      <c r="D459" s="35" t="n">
        <f aca="true">+LOGINV(RAND(),D$4,D$5^0.5)</f>
        <v>826.058059143687</v>
      </c>
      <c r="E459" s="36"/>
      <c r="F459" s="35" t="e">
        <f aca="true">+triangleinv(RAND(),$F$4,$F$5,$F$6)</f>
        <v>#VALUE!</v>
      </c>
      <c r="G459" s="37"/>
      <c r="H459" s="35" t="n">
        <f aca="true">+NORMINV(RAND(),H$4,H$5^0.5)</f>
        <v>432.709110039165</v>
      </c>
      <c r="I459" s="38" t="e">
        <f aca="false">+H459*F459*D459/1000000</f>
        <v>#VALUE!</v>
      </c>
    </row>
    <row r="460" customFormat="false" ht="12.75" hidden="false" customHeight="false" outlineLevel="0" collapsed="false">
      <c r="B460" s="33" t="n">
        <v>450</v>
      </c>
      <c r="C460" s="34"/>
      <c r="D460" s="35" t="n">
        <f aca="true">+LOGINV(RAND(),D$4,D$5^0.5)</f>
        <v>576.449266750142</v>
      </c>
      <c r="E460" s="36"/>
      <c r="F460" s="35" t="e">
        <f aca="true">+triangleinv(RAND(),$F$4,$F$5,$F$6)</f>
        <v>#VALUE!</v>
      </c>
      <c r="G460" s="37"/>
      <c r="H460" s="35" t="n">
        <f aca="true">+NORMINV(RAND(),H$4,H$5^0.5)</f>
        <v>455.713415802281</v>
      </c>
      <c r="I460" s="38" t="e">
        <f aca="false">+H460*F460*D460/1000000</f>
        <v>#VALUE!</v>
      </c>
    </row>
    <row r="461" customFormat="false" ht="12.75" hidden="false" customHeight="false" outlineLevel="0" collapsed="false">
      <c r="B461" s="33" t="n">
        <v>451</v>
      </c>
      <c r="C461" s="34"/>
      <c r="D461" s="35" t="n">
        <f aca="true">+LOGINV(RAND(),D$4,D$5^0.5)</f>
        <v>482.823176513362</v>
      </c>
      <c r="E461" s="36"/>
      <c r="F461" s="35" t="e">
        <f aca="true">+triangleinv(RAND(),$F$4,$F$5,$F$6)</f>
        <v>#VALUE!</v>
      </c>
      <c r="G461" s="37"/>
      <c r="H461" s="35" t="n">
        <f aca="true">+NORMINV(RAND(),H$4,H$5^0.5)</f>
        <v>569.129313236735</v>
      </c>
      <c r="I461" s="38" t="e">
        <f aca="false">+H461*F461*D461/1000000</f>
        <v>#VALUE!</v>
      </c>
    </row>
    <row r="462" customFormat="false" ht="12.75" hidden="false" customHeight="false" outlineLevel="0" collapsed="false">
      <c r="B462" s="33" t="n">
        <v>452</v>
      </c>
      <c r="C462" s="34"/>
      <c r="D462" s="35" t="n">
        <f aca="true">+LOGINV(RAND(),D$4,D$5^0.5)</f>
        <v>403.293507215908</v>
      </c>
      <c r="E462" s="36"/>
      <c r="F462" s="35" t="e">
        <f aca="true">+triangleinv(RAND(),$F$4,$F$5,$F$6)</f>
        <v>#VALUE!</v>
      </c>
      <c r="G462" s="37"/>
      <c r="H462" s="35" t="n">
        <f aca="true">+NORMINV(RAND(),H$4,H$5^0.5)</f>
        <v>569.501009853346</v>
      </c>
      <c r="I462" s="38" t="e">
        <f aca="false">+H462*F462*D462/1000000</f>
        <v>#VALUE!</v>
      </c>
    </row>
    <row r="463" customFormat="false" ht="12.75" hidden="false" customHeight="false" outlineLevel="0" collapsed="false">
      <c r="B463" s="33" t="n">
        <v>453</v>
      </c>
      <c r="C463" s="34"/>
      <c r="D463" s="35" t="n">
        <f aca="true">+LOGINV(RAND(),D$4,D$5^0.5)</f>
        <v>967.76742503166</v>
      </c>
      <c r="E463" s="36"/>
      <c r="F463" s="35" t="e">
        <f aca="true">+triangleinv(RAND(),$F$4,$F$5,$F$6)</f>
        <v>#VALUE!</v>
      </c>
      <c r="G463" s="37"/>
      <c r="H463" s="35" t="n">
        <f aca="true">+NORMINV(RAND(),H$4,H$5^0.5)</f>
        <v>415.166400651597</v>
      </c>
      <c r="I463" s="38" t="e">
        <f aca="false">+H463*F463*D463/1000000</f>
        <v>#VALUE!</v>
      </c>
    </row>
    <row r="464" customFormat="false" ht="12.75" hidden="false" customHeight="false" outlineLevel="0" collapsed="false">
      <c r="B464" s="33" t="n">
        <v>454</v>
      </c>
      <c r="C464" s="34"/>
      <c r="D464" s="35" t="n">
        <f aca="true">+LOGINV(RAND(),D$4,D$5^0.5)</f>
        <v>609.483130221707</v>
      </c>
      <c r="E464" s="36"/>
      <c r="F464" s="35" t="e">
        <f aca="true">+triangleinv(RAND(),$F$4,$F$5,$F$6)</f>
        <v>#VALUE!</v>
      </c>
      <c r="G464" s="37"/>
      <c r="H464" s="35" t="n">
        <f aca="true">+NORMINV(RAND(),H$4,H$5^0.5)</f>
        <v>542.810281788288</v>
      </c>
      <c r="I464" s="38" t="e">
        <f aca="false">+H464*F464*D464/1000000</f>
        <v>#VALUE!</v>
      </c>
    </row>
    <row r="465" customFormat="false" ht="12.75" hidden="false" customHeight="false" outlineLevel="0" collapsed="false">
      <c r="B465" s="33" t="n">
        <v>455</v>
      </c>
      <c r="C465" s="34"/>
      <c r="D465" s="35" t="n">
        <f aca="true">+LOGINV(RAND(),D$4,D$5^0.5)</f>
        <v>520.885255371197</v>
      </c>
      <c r="E465" s="36"/>
      <c r="F465" s="35" t="e">
        <f aca="true">+triangleinv(RAND(),$F$4,$F$5,$F$6)</f>
        <v>#VALUE!</v>
      </c>
      <c r="G465" s="37"/>
      <c r="H465" s="35" t="n">
        <f aca="true">+NORMINV(RAND(),H$4,H$5^0.5)</f>
        <v>567.110253848691</v>
      </c>
      <c r="I465" s="38" t="e">
        <f aca="false">+H465*F465*D465/1000000</f>
        <v>#VALUE!</v>
      </c>
    </row>
    <row r="466" customFormat="false" ht="12.75" hidden="false" customHeight="false" outlineLevel="0" collapsed="false">
      <c r="B466" s="33" t="n">
        <v>456</v>
      </c>
      <c r="C466" s="34"/>
      <c r="D466" s="35" t="n">
        <f aca="true">+LOGINV(RAND(),D$4,D$5^0.5)</f>
        <v>1540.50613969499</v>
      </c>
      <c r="E466" s="36"/>
      <c r="F466" s="35" t="e">
        <f aca="true">+triangleinv(RAND(),$F$4,$F$5,$F$6)</f>
        <v>#VALUE!</v>
      </c>
      <c r="G466" s="37"/>
      <c r="H466" s="35" t="n">
        <f aca="true">+NORMINV(RAND(),H$4,H$5^0.5)</f>
        <v>508.74291983736</v>
      </c>
      <c r="I466" s="38" t="e">
        <f aca="false">+H466*F466*D466/1000000</f>
        <v>#VALUE!</v>
      </c>
    </row>
    <row r="467" customFormat="false" ht="12.75" hidden="false" customHeight="false" outlineLevel="0" collapsed="false">
      <c r="B467" s="33" t="n">
        <v>457</v>
      </c>
      <c r="C467" s="34"/>
      <c r="D467" s="35" t="n">
        <f aca="true">+LOGINV(RAND(),D$4,D$5^0.5)</f>
        <v>499.123748308434</v>
      </c>
      <c r="E467" s="36"/>
      <c r="F467" s="35" t="e">
        <f aca="true">+triangleinv(RAND(),$F$4,$F$5,$F$6)</f>
        <v>#VALUE!</v>
      </c>
      <c r="G467" s="37"/>
      <c r="H467" s="35" t="n">
        <f aca="true">+NORMINV(RAND(),H$4,H$5^0.5)</f>
        <v>477.523804058651</v>
      </c>
      <c r="I467" s="38" t="e">
        <f aca="false">+H467*F467*D467/1000000</f>
        <v>#VALUE!</v>
      </c>
    </row>
    <row r="468" customFormat="false" ht="12.75" hidden="false" customHeight="false" outlineLevel="0" collapsed="false">
      <c r="B468" s="33" t="n">
        <v>458</v>
      </c>
      <c r="C468" s="34"/>
      <c r="D468" s="35" t="n">
        <f aca="true">+LOGINV(RAND(),D$4,D$5^0.5)</f>
        <v>628.226043510349</v>
      </c>
      <c r="E468" s="36"/>
      <c r="F468" s="35" t="e">
        <f aca="true">+triangleinv(RAND(),$F$4,$F$5,$F$6)</f>
        <v>#VALUE!</v>
      </c>
      <c r="G468" s="37"/>
      <c r="H468" s="35" t="n">
        <f aca="true">+NORMINV(RAND(),H$4,H$5^0.5)</f>
        <v>441.544071158496</v>
      </c>
      <c r="I468" s="38" t="e">
        <f aca="false">+H468*F468*D468/1000000</f>
        <v>#VALUE!</v>
      </c>
    </row>
    <row r="469" customFormat="false" ht="12.75" hidden="false" customHeight="false" outlineLevel="0" collapsed="false">
      <c r="B469" s="33" t="n">
        <v>459</v>
      </c>
      <c r="C469" s="34"/>
      <c r="D469" s="35" t="n">
        <f aca="true">+LOGINV(RAND(),D$4,D$5^0.5)</f>
        <v>1163.3605208748</v>
      </c>
      <c r="E469" s="36"/>
      <c r="F469" s="35" t="e">
        <f aca="true">+triangleinv(RAND(),$F$4,$F$5,$F$6)</f>
        <v>#VALUE!</v>
      </c>
      <c r="G469" s="37"/>
      <c r="H469" s="35" t="n">
        <f aca="true">+NORMINV(RAND(),H$4,H$5^0.5)</f>
        <v>807.807706610875</v>
      </c>
      <c r="I469" s="38" t="e">
        <f aca="false">+H469*F469*D469/1000000</f>
        <v>#VALUE!</v>
      </c>
    </row>
    <row r="470" customFormat="false" ht="12.75" hidden="false" customHeight="false" outlineLevel="0" collapsed="false">
      <c r="B470" s="33" t="n">
        <v>460</v>
      </c>
      <c r="C470" s="34"/>
      <c r="D470" s="35" t="n">
        <f aca="true">+LOGINV(RAND(),D$4,D$5^0.5)</f>
        <v>566.824620175289</v>
      </c>
      <c r="E470" s="36"/>
      <c r="F470" s="35" t="e">
        <f aca="true">+triangleinv(RAND(),$F$4,$F$5,$F$6)</f>
        <v>#VALUE!</v>
      </c>
      <c r="G470" s="37"/>
      <c r="H470" s="35" t="n">
        <f aca="true">+NORMINV(RAND(),H$4,H$5^0.5)</f>
        <v>467.392485215217</v>
      </c>
      <c r="I470" s="38" t="e">
        <f aca="false">+H470*F470*D470/1000000</f>
        <v>#VALUE!</v>
      </c>
    </row>
    <row r="471" customFormat="false" ht="12.75" hidden="false" customHeight="false" outlineLevel="0" collapsed="false">
      <c r="B471" s="33" t="n">
        <v>461</v>
      </c>
      <c r="C471" s="34"/>
      <c r="D471" s="35" t="n">
        <f aca="true">+LOGINV(RAND(),D$4,D$5^0.5)</f>
        <v>1344.13392698391</v>
      </c>
      <c r="E471" s="36"/>
      <c r="F471" s="35" t="e">
        <f aca="true">+triangleinv(RAND(),$F$4,$F$5,$F$6)</f>
        <v>#VALUE!</v>
      </c>
      <c r="G471" s="37"/>
      <c r="H471" s="35" t="n">
        <f aca="true">+NORMINV(RAND(),H$4,H$5^0.5)</f>
        <v>484.387666740848</v>
      </c>
      <c r="I471" s="38" t="e">
        <f aca="false">+H471*F471*D471/1000000</f>
        <v>#VALUE!</v>
      </c>
    </row>
    <row r="472" customFormat="false" ht="12.75" hidden="false" customHeight="false" outlineLevel="0" collapsed="false">
      <c r="B472" s="33" t="n">
        <v>462</v>
      </c>
      <c r="C472" s="34"/>
      <c r="D472" s="35" t="n">
        <f aca="true">+LOGINV(RAND(),D$4,D$5^0.5)</f>
        <v>3811.85754695935</v>
      </c>
      <c r="E472" s="36"/>
      <c r="F472" s="35" t="e">
        <f aca="true">+triangleinv(RAND(),$F$4,$F$5,$F$6)</f>
        <v>#VALUE!</v>
      </c>
      <c r="G472" s="37"/>
      <c r="H472" s="35" t="n">
        <f aca="true">+NORMINV(RAND(),H$4,H$5^0.5)</f>
        <v>590.518532066453</v>
      </c>
      <c r="I472" s="38" t="e">
        <f aca="false">+H472*F472*D472/1000000</f>
        <v>#VALUE!</v>
      </c>
    </row>
    <row r="473" customFormat="false" ht="12.75" hidden="false" customHeight="false" outlineLevel="0" collapsed="false">
      <c r="B473" s="33" t="n">
        <v>463</v>
      </c>
      <c r="C473" s="34"/>
      <c r="D473" s="35" t="n">
        <f aca="true">+LOGINV(RAND(),D$4,D$5^0.5)</f>
        <v>810.897308173935</v>
      </c>
      <c r="E473" s="36"/>
      <c r="F473" s="35" t="e">
        <f aca="true">+triangleinv(RAND(),$F$4,$F$5,$F$6)</f>
        <v>#VALUE!</v>
      </c>
      <c r="G473" s="37"/>
      <c r="H473" s="35" t="n">
        <f aca="true">+NORMINV(RAND(),H$4,H$5^0.5)</f>
        <v>452.158415431716</v>
      </c>
      <c r="I473" s="38" t="e">
        <f aca="false">+H473*F473*D473/1000000</f>
        <v>#VALUE!</v>
      </c>
    </row>
    <row r="474" customFormat="false" ht="12.75" hidden="false" customHeight="false" outlineLevel="0" collapsed="false">
      <c r="B474" s="33" t="n">
        <v>464</v>
      </c>
      <c r="C474" s="34"/>
      <c r="D474" s="35" t="n">
        <f aca="true">+LOGINV(RAND(),D$4,D$5^0.5)</f>
        <v>790.544789178861</v>
      </c>
      <c r="E474" s="36"/>
      <c r="F474" s="35" t="e">
        <f aca="true">+triangleinv(RAND(),$F$4,$F$5,$F$6)</f>
        <v>#VALUE!</v>
      </c>
      <c r="G474" s="37"/>
      <c r="H474" s="35" t="n">
        <f aca="true">+NORMINV(RAND(),H$4,H$5^0.5)</f>
        <v>308.194151300585</v>
      </c>
      <c r="I474" s="38" t="e">
        <f aca="false">+H474*F474*D474/1000000</f>
        <v>#VALUE!</v>
      </c>
    </row>
    <row r="475" customFormat="false" ht="12.75" hidden="false" customHeight="false" outlineLevel="0" collapsed="false">
      <c r="B475" s="33" t="n">
        <v>465</v>
      </c>
      <c r="C475" s="34"/>
      <c r="D475" s="35" t="n">
        <f aca="true">+LOGINV(RAND(),D$4,D$5^0.5)</f>
        <v>259.165833116755</v>
      </c>
      <c r="E475" s="36"/>
      <c r="F475" s="35" t="e">
        <f aca="true">+triangleinv(RAND(),$F$4,$F$5,$F$6)</f>
        <v>#VALUE!</v>
      </c>
      <c r="G475" s="37"/>
      <c r="H475" s="35" t="n">
        <f aca="true">+NORMINV(RAND(),H$4,H$5^0.5)</f>
        <v>448.274722762347</v>
      </c>
      <c r="I475" s="38" t="e">
        <f aca="false">+H475*F475*D475/1000000</f>
        <v>#VALUE!</v>
      </c>
    </row>
    <row r="476" customFormat="false" ht="12.75" hidden="false" customHeight="false" outlineLevel="0" collapsed="false">
      <c r="B476" s="33" t="n">
        <v>466</v>
      </c>
      <c r="C476" s="34"/>
      <c r="D476" s="35" t="n">
        <f aca="true">+LOGINV(RAND(),D$4,D$5^0.5)</f>
        <v>655.402747978485</v>
      </c>
      <c r="E476" s="36"/>
      <c r="F476" s="35" t="e">
        <f aca="true">+triangleinv(RAND(),$F$4,$F$5,$F$6)</f>
        <v>#VALUE!</v>
      </c>
      <c r="G476" s="37"/>
      <c r="H476" s="35" t="n">
        <f aca="true">+NORMINV(RAND(),H$4,H$5^0.5)</f>
        <v>644.308681879961</v>
      </c>
      <c r="I476" s="38" t="e">
        <f aca="false">+H476*F476*D476/1000000</f>
        <v>#VALUE!</v>
      </c>
    </row>
    <row r="477" customFormat="false" ht="12.75" hidden="false" customHeight="false" outlineLevel="0" collapsed="false">
      <c r="B477" s="33" t="n">
        <v>467</v>
      </c>
      <c r="C477" s="34"/>
      <c r="D477" s="35" t="n">
        <f aca="true">+LOGINV(RAND(),D$4,D$5^0.5)</f>
        <v>1967.14176540673</v>
      </c>
      <c r="E477" s="36"/>
      <c r="F477" s="35" t="e">
        <f aca="true">+triangleinv(RAND(),$F$4,$F$5,$F$6)</f>
        <v>#VALUE!</v>
      </c>
      <c r="G477" s="37"/>
      <c r="H477" s="35" t="n">
        <f aca="true">+NORMINV(RAND(),H$4,H$5^0.5)</f>
        <v>632.916550440752</v>
      </c>
      <c r="I477" s="38" t="e">
        <f aca="false">+H477*F477*D477/1000000</f>
        <v>#VALUE!</v>
      </c>
    </row>
    <row r="478" customFormat="false" ht="12.75" hidden="false" customHeight="false" outlineLevel="0" collapsed="false">
      <c r="B478" s="33" t="n">
        <v>468</v>
      </c>
      <c r="C478" s="34"/>
      <c r="D478" s="35" t="n">
        <f aca="true">+LOGINV(RAND(),D$4,D$5^0.5)</f>
        <v>318.469906424628</v>
      </c>
      <c r="E478" s="36"/>
      <c r="F478" s="35" t="e">
        <f aca="true">+triangleinv(RAND(),$F$4,$F$5,$F$6)</f>
        <v>#VALUE!</v>
      </c>
      <c r="G478" s="37"/>
      <c r="H478" s="35" t="n">
        <f aca="true">+NORMINV(RAND(),H$4,H$5^0.5)</f>
        <v>552.022404798949</v>
      </c>
      <c r="I478" s="38" t="e">
        <f aca="false">+H478*F478*D478/1000000</f>
        <v>#VALUE!</v>
      </c>
    </row>
    <row r="479" customFormat="false" ht="12.75" hidden="false" customHeight="false" outlineLevel="0" collapsed="false">
      <c r="B479" s="33" t="n">
        <v>469</v>
      </c>
      <c r="C479" s="34"/>
      <c r="D479" s="35" t="n">
        <f aca="true">+LOGINV(RAND(),D$4,D$5^0.5)</f>
        <v>717.676533310963</v>
      </c>
      <c r="E479" s="36"/>
      <c r="F479" s="35" t="e">
        <f aca="true">+triangleinv(RAND(),$F$4,$F$5,$F$6)</f>
        <v>#VALUE!</v>
      </c>
      <c r="G479" s="37"/>
      <c r="H479" s="35" t="n">
        <f aca="true">+NORMINV(RAND(),H$4,H$5^0.5)</f>
        <v>697.822578430034</v>
      </c>
      <c r="I479" s="38" t="e">
        <f aca="false">+H479*F479*D479/1000000</f>
        <v>#VALUE!</v>
      </c>
    </row>
    <row r="480" customFormat="false" ht="12.75" hidden="false" customHeight="false" outlineLevel="0" collapsed="false">
      <c r="B480" s="33" t="n">
        <v>470</v>
      </c>
      <c r="C480" s="34"/>
      <c r="D480" s="35" t="n">
        <f aca="true">+LOGINV(RAND(),D$4,D$5^0.5)</f>
        <v>1364.98824214419</v>
      </c>
      <c r="E480" s="36"/>
      <c r="F480" s="35" t="e">
        <f aca="true">+triangleinv(RAND(),$F$4,$F$5,$F$6)</f>
        <v>#VALUE!</v>
      </c>
      <c r="G480" s="37"/>
      <c r="H480" s="35" t="n">
        <f aca="true">+NORMINV(RAND(),H$4,H$5^0.5)</f>
        <v>360.305075168043</v>
      </c>
      <c r="I480" s="38" t="e">
        <f aca="false">+H480*F480*D480/1000000</f>
        <v>#VALUE!</v>
      </c>
    </row>
    <row r="481" customFormat="false" ht="12.75" hidden="false" customHeight="false" outlineLevel="0" collapsed="false">
      <c r="B481" s="33" t="n">
        <v>471</v>
      </c>
      <c r="C481" s="34"/>
      <c r="D481" s="35" t="n">
        <f aca="true">+LOGINV(RAND(),D$4,D$5^0.5)</f>
        <v>210.378474523981</v>
      </c>
      <c r="E481" s="36"/>
      <c r="F481" s="35" t="e">
        <f aca="true">+triangleinv(RAND(),$F$4,$F$5,$F$6)</f>
        <v>#VALUE!</v>
      </c>
      <c r="G481" s="37"/>
      <c r="H481" s="35" t="n">
        <f aca="true">+NORMINV(RAND(),H$4,H$5^0.5)</f>
        <v>434.695299330519</v>
      </c>
      <c r="I481" s="38" t="e">
        <f aca="false">+H481*F481*D481/1000000</f>
        <v>#VALUE!</v>
      </c>
    </row>
    <row r="482" customFormat="false" ht="12.75" hidden="false" customHeight="false" outlineLevel="0" collapsed="false">
      <c r="B482" s="33" t="n">
        <v>472</v>
      </c>
      <c r="C482" s="34"/>
      <c r="D482" s="35" t="n">
        <f aca="true">+LOGINV(RAND(),D$4,D$5^0.5)</f>
        <v>522.510225425212</v>
      </c>
      <c r="E482" s="36"/>
      <c r="F482" s="35" t="e">
        <f aca="true">+triangleinv(RAND(),$F$4,$F$5,$F$6)</f>
        <v>#VALUE!</v>
      </c>
      <c r="G482" s="37"/>
      <c r="H482" s="35" t="n">
        <f aca="true">+NORMINV(RAND(),H$4,H$5^0.5)</f>
        <v>598.439625029499</v>
      </c>
      <c r="I482" s="38" t="e">
        <f aca="false">+H482*F482*D482/1000000</f>
        <v>#VALUE!</v>
      </c>
    </row>
    <row r="483" customFormat="false" ht="12.75" hidden="false" customHeight="false" outlineLevel="0" collapsed="false">
      <c r="B483" s="33" t="n">
        <v>473</v>
      </c>
      <c r="C483" s="34"/>
      <c r="D483" s="35" t="n">
        <f aca="true">+LOGINV(RAND(),D$4,D$5^0.5)</f>
        <v>528.289881727703</v>
      </c>
      <c r="E483" s="36"/>
      <c r="F483" s="35" t="e">
        <f aca="true">+triangleinv(RAND(),$F$4,$F$5,$F$6)</f>
        <v>#VALUE!</v>
      </c>
      <c r="G483" s="37"/>
      <c r="H483" s="35" t="n">
        <f aca="true">+NORMINV(RAND(),H$4,H$5^0.5)</f>
        <v>528.566418131488</v>
      </c>
      <c r="I483" s="38" t="e">
        <f aca="false">+H483*F483*D483/1000000</f>
        <v>#VALUE!</v>
      </c>
    </row>
    <row r="484" customFormat="false" ht="12.75" hidden="false" customHeight="false" outlineLevel="0" collapsed="false">
      <c r="B484" s="33" t="n">
        <v>474</v>
      </c>
      <c r="C484" s="34"/>
      <c r="D484" s="35" t="n">
        <f aca="true">+LOGINV(RAND(),D$4,D$5^0.5)</f>
        <v>4606.64411032087</v>
      </c>
      <c r="E484" s="36"/>
      <c r="F484" s="35" t="e">
        <f aca="true">+triangleinv(RAND(),$F$4,$F$5,$F$6)</f>
        <v>#VALUE!</v>
      </c>
      <c r="G484" s="37"/>
      <c r="H484" s="35" t="n">
        <f aca="true">+NORMINV(RAND(),H$4,H$5^0.5)</f>
        <v>424.732853097915</v>
      </c>
      <c r="I484" s="38" t="e">
        <f aca="false">+H484*F484*D484/1000000</f>
        <v>#VALUE!</v>
      </c>
    </row>
    <row r="485" customFormat="false" ht="12.75" hidden="false" customHeight="false" outlineLevel="0" collapsed="false">
      <c r="B485" s="33" t="n">
        <v>475</v>
      </c>
      <c r="C485" s="34"/>
      <c r="D485" s="35" t="n">
        <f aca="true">+LOGINV(RAND(),D$4,D$5^0.5)</f>
        <v>2840.04635414172</v>
      </c>
      <c r="E485" s="36"/>
      <c r="F485" s="35" t="e">
        <f aca="true">+triangleinv(RAND(),$F$4,$F$5,$F$6)</f>
        <v>#VALUE!</v>
      </c>
      <c r="G485" s="37"/>
      <c r="H485" s="35" t="n">
        <f aca="true">+NORMINV(RAND(),H$4,H$5^0.5)</f>
        <v>616.166479859037</v>
      </c>
      <c r="I485" s="38" t="e">
        <f aca="false">+H485*F485*D485/1000000</f>
        <v>#VALUE!</v>
      </c>
    </row>
    <row r="486" customFormat="false" ht="12.75" hidden="false" customHeight="false" outlineLevel="0" collapsed="false">
      <c r="B486" s="33" t="n">
        <v>476</v>
      </c>
      <c r="C486" s="34"/>
      <c r="D486" s="35" t="n">
        <f aca="true">+LOGINV(RAND(),D$4,D$5^0.5)</f>
        <v>2781.56460671637</v>
      </c>
      <c r="E486" s="36"/>
      <c r="F486" s="35" t="e">
        <f aca="true">+triangleinv(RAND(),$F$4,$F$5,$F$6)</f>
        <v>#VALUE!</v>
      </c>
      <c r="G486" s="37"/>
      <c r="H486" s="35" t="n">
        <f aca="true">+NORMINV(RAND(),H$4,H$5^0.5)</f>
        <v>486.924722913795</v>
      </c>
      <c r="I486" s="38" t="e">
        <f aca="false">+H486*F486*D486/1000000</f>
        <v>#VALUE!</v>
      </c>
    </row>
    <row r="487" customFormat="false" ht="12.75" hidden="false" customHeight="false" outlineLevel="0" collapsed="false">
      <c r="B487" s="33" t="n">
        <v>477</v>
      </c>
      <c r="C487" s="34"/>
      <c r="D487" s="35" t="n">
        <f aca="true">+LOGINV(RAND(),D$4,D$5^0.5)</f>
        <v>801.742248013507</v>
      </c>
      <c r="E487" s="36"/>
      <c r="F487" s="35" t="e">
        <f aca="true">+triangleinv(RAND(),$F$4,$F$5,$F$6)</f>
        <v>#VALUE!</v>
      </c>
      <c r="G487" s="37"/>
      <c r="H487" s="35" t="n">
        <f aca="true">+NORMINV(RAND(),H$4,H$5^0.5)</f>
        <v>716.429631580608</v>
      </c>
      <c r="I487" s="38" t="e">
        <f aca="false">+H487*F487*D487/1000000</f>
        <v>#VALUE!</v>
      </c>
    </row>
    <row r="488" customFormat="false" ht="12.75" hidden="false" customHeight="false" outlineLevel="0" collapsed="false">
      <c r="B488" s="33" t="n">
        <v>478</v>
      </c>
      <c r="C488" s="34"/>
      <c r="D488" s="35" t="n">
        <f aca="true">+LOGINV(RAND(),D$4,D$5^0.5)</f>
        <v>308.056184281448</v>
      </c>
      <c r="E488" s="36"/>
      <c r="F488" s="35" t="e">
        <f aca="true">+triangleinv(RAND(),$F$4,$F$5,$F$6)</f>
        <v>#VALUE!</v>
      </c>
      <c r="G488" s="37"/>
      <c r="H488" s="35" t="n">
        <f aca="true">+NORMINV(RAND(),H$4,H$5^0.5)</f>
        <v>336.093470058996</v>
      </c>
      <c r="I488" s="38" t="e">
        <f aca="false">+H488*F488*D488/1000000</f>
        <v>#VALUE!</v>
      </c>
    </row>
    <row r="489" customFormat="false" ht="12.75" hidden="false" customHeight="false" outlineLevel="0" collapsed="false">
      <c r="B489" s="33" t="n">
        <v>479</v>
      </c>
      <c r="C489" s="34"/>
      <c r="D489" s="35" t="n">
        <f aca="true">+LOGINV(RAND(),D$4,D$5^0.5)</f>
        <v>1462.77407640071</v>
      </c>
      <c r="E489" s="36"/>
      <c r="F489" s="35" t="e">
        <f aca="true">+triangleinv(RAND(),$F$4,$F$5,$F$6)</f>
        <v>#VALUE!</v>
      </c>
      <c r="G489" s="37"/>
      <c r="H489" s="35" t="n">
        <f aca="true">+NORMINV(RAND(),H$4,H$5^0.5)</f>
        <v>615.68915453222</v>
      </c>
      <c r="I489" s="38" t="e">
        <f aca="false">+H489*F489*D489/1000000</f>
        <v>#VALUE!</v>
      </c>
    </row>
    <row r="490" customFormat="false" ht="12.75" hidden="false" customHeight="false" outlineLevel="0" collapsed="false">
      <c r="B490" s="33" t="n">
        <v>480</v>
      </c>
      <c r="C490" s="34"/>
      <c r="D490" s="35" t="n">
        <f aca="true">+LOGINV(RAND(),D$4,D$5^0.5)</f>
        <v>1295.88008332247</v>
      </c>
      <c r="E490" s="36"/>
      <c r="F490" s="35" t="e">
        <f aca="true">+triangleinv(RAND(),$F$4,$F$5,$F$6)</f>
        <v>#VALUE!</v>
      </c>
      <c r="G490" s="37"/>
      <c r="H490" s="35" t="n">
        <f aca="true">+NORMINV(RAND(),H$4,H$5^0.5)</f>
        <v>355.701339514579</v>
      </c>
      <c r="I490" s="38" t="e">
        <f aca="false">+H490*F490*D490/1000000</f>
        <v>#VALUE!</v>
      </c>
    </row>
    <row r="491" customFormat="false" ht="12.75" hidden="false" customHeight="false" outlineLevel="0" collapsed="false">
      <c r="B491" s="33" t="n">
        <v>481</v>
      </c>
      <c r="C491" s="34"/>
      <c r="D491" s="35" t="n">
        <f aca="true">+LOGINV(RAND(),D$4,D$5^0.5)</f>
        <v>471.309519268</v>
      </c>
      <c r="E491" s="36"/>
      <c r="F491" s="35" t="e">
        <f aca="true">+triangleinv(RAND(),$F$4,$F$5,$F$6)</f>
        <v>#VALUE!</v>
      </c>
      <c r="G491" s="37"/>
      <c r="H491" s="35" t="n">
        <f aca="true">+NORMINV(RAND(),H$4,H$5^0.5)</f>
        <v>534.740503156915</v>
      </c>
      <c r="I491" s="38" t="e">
        <f aca="false">+H491*F491*D491/1000000</f>
        <v>#VALUE!</v>
      </c>
    </row>
    <row r="492" customFormat="false" ht="12.75" hidden="false" customHeight="false" outlineLevel="0" collapsed="false">
      <c r="B492" s="33" t="n">
        <v>482</v>
      </c>
      <c r="C492" s="34"/>
      <c r="D492" s="35" t="n">
        <f aca="true">+LOGINV(RAND(),D$4,D$5^0.5)</f>
        <v>3979.2787551085</v>
      </c>
      <c r="E492" s="36"/>
      <c r="F492" s="35" t="e">
        <f aca="true">+triangleinv(RAND(),$F$4,$F$5,$F$6)</f>
        <v>#VALUE!</v>
      </c>
      <c r="G492" s="37"/>
      <c r="H492" s="35" t="n">
        <f aca="true">+NORMINV(RAND(),H$4,H$5^0.5)</f>
        <v>559.045500738828</v>
      </c>
      <c r="I492" s="38" t="e">
        <f aca="false">+H492*F492*D492/1000000</f>
        <v>#VALUE!</v>
      </c>
    </row>
    <row r="493" customFormat="false" ht="12.75" hidden="false" customHeight="false" outlineLevel="0" collapsed="false">
      <c r="B493" s="33" t="n">
        <v>483</v>
      </c>
      <c r="C493" s="34"/>
      <c r="D493" s="35" t="n">
        <f aca="true">+LOGINV(RAND(),D$4,D$5^0.5)</f>
        <v>316.932023430438</v>
      </c>
      <c r="E493" s="36"/>
      <c r="F493" s="35" t="e">
        <f aca="true">+triangleinv(RAND(),$F$4,$F$5,$F$6)</f>
        <v>#VALUE!</v>
      </c>
      <c r="G493" s="37"/>
      <c r="H493" s="35" t="n">
        <f aca="true">+NORMINV(RAND(),H$4,H$5^0.5)</f>
        <v>533.599923653435</v>
      </c>
      <c r="I493" s="38" t="e">
        <f aca="false">+H493*F493*D493/1000000</f>
        <v>#VALUE!</v>
      </c>
    </row>
    <row r="494" customFormat="false" ht="12.75" hidden="false" customHeight="false" outlineLevel="0" collapsed="false">
      <c r="B494" s="33" t="n">
        <v>484</v>
      </c>
      <c r="C494" s="34"/>
      <c r="D494" s="35" t="n">
        <f aca="true">+LOGINV(RAND(),D$4,D$5^0.5)</f>
        <v>648.040096650308</v>
      </c>
      <c r="E494" s="36"/>
      <c r="F494" s="35" t="e">
        <f aca="true">+triangleinv(RAND(),$F$4,$F$5,$F$6)</f>
        <v>#VALUE!</v>
      </c>
      <c r="G494" s="37"/>
      <c r="H494" s="35" t="n">
        <f aca="true">+NORMINV(RAND(),H$4,H$5^0.5)</f>
        <v>400.707835858113</v>
      </c>
      <c r="I494" s="38" t="e">
        <f aca="false">+H494*F494*D494/1000000</f>
        <v>#VALUE!</v>
      </c>
    </row>
    <row r="495" customFormat="false" ht="12.75" hidden="false" customHeight="false" outlineLevel="0" collapsed="false">
      <c r="B495" s="33" t="n">
        <v>485</v>
      </c>
      <c r="C495" s="34"/>
      <c r="D495" s="35" t="n">
        <f aca="true">+LOGINV(RAND(),D$4,D$5^0.5)</f>
        <v>1938.29336102939</v>
      </c>
      <c r="E495" s="36"/>
      <c r="F495" s="35" t="e">
        <f aca="true">+triangleinv(RAND(),$F$4,$F$5,$F$6)</f>
        <v>#VALUE!</v>
      </c>
      <c r="G495" s="37"/>
      <c r="H495" s="35" t="n">
        <f aca="true">+NORMINV(RAND(),H$4,H$5^0.5)</f>
        <v>528.239943838704</v>
      </c>
      <c r="I495" s="38" t="e">
        <f aca="false">+H495*F495*D495/1000000</f>
        <v>#VALUE!</v>
      </c>
    </row>
    <row r="496" customFormat="false" ht="12.75" hidden="false" customHeight="false" outlineLevel="0" collapsed="false">
      <c r="B496" s="33" t="n">
        <v>486</v>
      </c>
      <c r="C496" s="34"/>
      <c r="D496" s="35" t="n">
        <f aca="true">+LOGINV(RAND(),D$4,D$5^0.5)</f>
        <v>318.706806909489</v>
      </c>
      <c r="E496" s="36"/>
      <c r="F496" s="35" t="e">
        <f aca="true">+triangleinv(RAND(),$F$4,$F$5,$F$6)</f>
        <v>#VALUE!</v>
      </c>
      <c r="G496" s="37"/>
      <c r="H496" s="35" t="n">
        <f aca="true">+NORMINV(RAND(),H$4,H$5^0.5)</f>
        <v>450.482160891722</v>
      </c>
      <c r="I496" s="38" t="e">
        <f aca="false">+H496*F496*D496/1000000</f>
        <v>#VALUE!</v>
      </c>
    </row>
    <row r="497" customFormat="false" ht="12.75" hidden="false" customHeight="false" outlineLevel="0" collapsed="false">
      <c r="B497" s="33" t="n">
        <v>487</v>
      </c>
      <c r="C497" s="34"/>
      <c r="D497" s="35" t="n">
        <f aca="true">+LOGINV(RAND(),D$4,D$5^0.5)</f>
        <v>650.550470394469</v>
      </c>
      <c r="E497" s="36"/>
      <c r="F497" s="35" t="e">
        <f aca="true">+triangleinv(RAND(),$F$4,$F$5,$F$6)</f>
        <v>#VALUE!</v>
      </c>
      <c r="G497" s="37"/>
      <c r="H497" s="35" t="n">
        <f aca="true">+NORMINV(RAND(),H$4,H$5^0.5)</f>
        <v>501.597898127175</v>
      </c>
      <c r="I497" s="38" t="e">
        <f aca="false">+H497*F497*D497/1000000</f>
        <v>#VALUE!</v>
      </c>
    </row>
    <row r="498" customFormat="false" ht="12.75" hidden="false" customHeight="false" outlineLevel="0" collapsed="false">
      <c r="B498" s="33" t="n">
        <v>488</v>
      </c>
      <c r="C498" s="34"/>
      <c r="D498" s="35" t="n">
        <f aca="true">+LOGINV(RAND(),D$4,D$5^0.5)</f>
        <v>271.054263898967</v>
      </c>
      <c r="E498" s="36"/>
      <c r="F498" s="35" t="e">
        <f aca="true">+triangleinv(RAND(),$F$4,$F$5,$F$6)</f>
        <v>#VALUE!</v>
      </c>
      <c r="G498" s="37"/>
      <c r="H498" s="35" t="n">
        <f aca="true">+NORMINV(RAND(),H$4,H$5^0.5)</f>
        <v>579.968928869118</v>
      </c>
      <c r="I498" s="38" t="e">
        <f aca="false">+H498*F498*D498/1000000</f>
        <v>#VALUE!</v>
      </c>
    </row>
    <row r="499" customFormat="false" ht="12.75" hidden="false" customHeight="false" outlineLevel="0" collapsed="false">
      <c r="B499" s="33" t="n">
        <v>489</v>
      </c>
      <c r="C499" s="34"/>
      <c r="D499" s="35" t="n">
        <f aca="true">+LOGINV(RAND(),D$4,D$5^0.5)</f>
        <v>705.063595292159</v>
      </c>
      <c r="E499" s="36"/>
      <c r="F499" s="35" t="e">
        <f aca="true">+triangleinv(RAND(),$F$4,$F$5,$F$6)</f>
        <v>#VALUE!</v>
      </c>
      <c r="G499" s="37"/>
      <c r="H499" s="35" t="n">
        <f aca="true">+NORMINV(RAND(),H$4,H$5^0.5)</f>
        <v>449.301610660824</v>
      </c>
      <c r="I499" s="38" t="e">
        <f aca="false">+H499*F499*D499/1000000</f>
        <v>#VALUE!</v>
      </c>
    </row>
    <row r="500" customFormat="false" ht="12.75" hidden="false" customHeight="false" outlineLevel="0" collapsed="false">
      <c r="B500" s="33" t="n">
        <v>490</v>
      </c>
      <c r="C500" s="34"/>
      <c r="D500" s="35" t="n">
        <f aca="true">+LOGINV(RAND(),D$4,D$5^0.5)</f>
        <v>471.44719614544</v>
      </c>
      <c r="E500" s="36"/>
      <c r="F500" s="35" t="e">
        <f aca="true">+triangleinv(RAND(),$F$4,$F$5,$F$6)</f>
        <v>#VALUE!</v>
      </c>
      <c r="G500" s="37"/>
      <c r="H500" s="35" t="n">
        <f aca="true">+NORMINV(RAND(),H$4,H$5^0.5)</f>
        <v>287.973745982297</v>
      </c>
      <c r="I500" s="38" t="e">
        <f aca="false">+H500*F500*D500/1000000</f>
        <v>#VALUE!</v>
      </c>
    </row>
    <row r="501" customFormat="false" ht="12.75" hidden="false" customHeight="false" outlineLevel="0" collapsed="false">
      <c r="B501" s="33" t="n">
        <v>491</v>
      </c>
      <c r="C501" s="34"/>
      <c r="D501" s="35" t="n">
        <f aca="true">+LOGINV(RAND(),D$4,D$5^0.5)</f>
        <v>659.315962035003</v>
      </c>
      <c r="E501" s="36"/>
      <c r="F501" s="35" t="e">
        <f aca="true">+triangleinv(RAND(),$F$4,$F$5,$F$6)</f>
        <v>#VALUE!</v>
      </c>
      <c r="G501" s="37"/>
      <c r="H501" s="35" t="n">
        <f aca="true">+NORMINV(RAND(),H$4,H$5^0.5)</f>
        <v>402.72793069526</v>
      </c>
      <c r="I501" s="38" t="e">
        <f aca="false">+H501*F501*D501/1000000</f>
        <v>#VALUE!</v>
      </c>
    </row>
    <row r="502" customFormat="false" ht="12.75" hidden="false" customHeight="false" outlineLevel="0" collapsed="false">
      <c r="B502" s="33" t="n">
        <v>492</v>
      </c>
      <c r="C502" s="34"/>
      <c r="D502" s="35" t="n">
        <f aca="true">+LOGINV(RAND(),D$4,D$5^0.5)</f>
        <v>1522.61893416975</v>
      </c>
      <c r="E502" s="36"/>
      <c r="F502" s="35" t="e">
        <f aca="true">+triangleinv(RAND(),$F$4,$F$5,$F$6)</f>
        <v>#VALUE!</v>
      </c>
      <c r="G502" s="37"/>
      <c r="H502" s="35" t="n">
        <f aca="true">+NORMINV(RAND(),H$4,H$5^0.5)</f>
        <v>633.087483073871</v>
      </c>
      <c r="I502" s="38" t="e">
        <f aca="false">+H502*F502*D502/1000000</f>
        <v>#VALUE!</v>
      </c>
    </row>
    <row r="503" customFormat="false" ht="12.75" hidden="false" customHeight="false" outlineLevel="0" collapsed="false">
      <c r="B503" s="33" t="n">
        <v>493</v>
      </c>
      <c r="C503" s="34"/>
      <c r="D503" s="35" t="n">
        <f aca="true">+LOGINV(RAND(),D$4,D$5^0.5)</f>
        <v>358.723532372723</v>
      </c>
      <c r="E503" s="36"/>
      <c r="F503" s="35" t="e">
        <f aca="true">+triangleinv(RAND(),$F$4,$F$5,$F$6)</f>
        <v>#VALUE!</v>
      </c>
      <c r="G503" s="37"/>
      <c r="H503" s="35" t="n">
        <f aca="true">+NORMINV(RAND(),H$4,H$5^0.5)</f>
        <v>518.002253215039</v>
      </c>
      <c r="I503" s="38" t="e">
        <f aca="false">+H503*F503*D503/1000000</f>
        <v>#VALUE!</v>
      </c>
    </row>
    <row r="504" customFormat="false" ht="12.75" hidden="false" customHeight="false" outlineLevel="0" collapsed="false">
      <c r="B504" s="33" t="n">
        <v>494</v>
      </c>
      <c r="C504" s="34"/>
      <c r="D504" s="35" t="n">
        <f aca="true">+LOGINV(RAND(),D$4,D$5^0.5)</f>
        <v>1020.02761329758</v>
      </c>
      <c r="E504" s="36"/>
      <c r="F504" s="35" t="e">
        <f aca="true">+triangleinv(RAND(),$F$4,$F$5,$F$6)</f>
        <v>#VALUE!</v>
      </c>
      <c r="G504" s="37"/>
      <c r="H504" s="35" t="n">
        <f aca="true">+NORMINV(RAND(),H$4,H$5^0.5)</f>
        <v>550.71585388751</v>
      </c>
      <c r="I504" s="38" t="e">
        <f aca="false">+H504*F504*D504/1000000</f>
        <v>#VALUE!</v>
      </c>
    </row>
    <row r="505" customFormat="false" ht="12.75" hidden="false" customHeight="false" outlineLevel="0" collapsed="false">
      <c r="B505" s="33" t="n">
        <v>495</v>
      </c>
      <c r="C505" s="34"/>
      <c r="D505" s="35" t="n">
        <f aca="true">+LOGINV(RAND(),D$4,D$5^0.5)</f>
        <v>1494.17661899017</v>
      </c>
      <c r="E505" s="36"/>
      <c r="F505" s="35" t="e">
        <f aca="true">+triangleinv(RAND(),$F$4,$F$5,$F$6)</f>
        <v>#VALUE!</v>
      </c>
      <c r="G505" s="37"/>
      <c r="H505" s="35" t="n">
        <f aca="true">+NORMINV(RAND(),H$4,H$5^0.5)</f>
        <v>695.088520443063</v>
      </c>
      <c r="I505" s="38" t="e">
        <f aca="false">+H505*F505*D505/1000000</f>
        <v>#VALUE!</v>
      </c>
    </row>
    <row r="506" customFormat="false" ht="12.75" hidden="false" customHeight="false" outlineLevel="0" collapsed="false">
      <c r="B506" s="33" t="n">
        <v>496</v>
      </c>
      <c r="C506" s="34"/>
      <c r="D506" s="35" t="n">
        <f aca="true">+LOGINV(RAND(),D$4,D$5^0.5)</f>
        <v>241.042006254537</v>
      </c>
      <c r="E506" s="36"/>
      <c r="F506" s="35" t="e">
        <f aca="true">+triangleinv(RAND(),$F$4,$F$5,$F$6)</f>
        <v>#VALUE!</v>
      </c>
      <c r="G506" s="37"/>
      <c r="H506" s="35" t="n">
        <f aca="true">+NORMINV(RAND(),H$4,H$5^0.5)</f>
        <v>498.17645255639</v>
      </c>
      <c r="I506" s="38" t="e">
        <f aca="false">+H506*F506*D506/1000000</f>
        <v>#VALUE!</v>
      </c>
    </row>
    <row r="507" customFormat="false" ht="12.75" hidden="false" customHeight="false" outlineLevel="0" collapsed="false">
      <c r="B507" s="33" t="n">
        <v>497</v>
      </c>
      <c r="C507" s="34"/>
      <c r="D507" s="35" t="n">
        <f aca="true">+LOGINV(RAND(),D$4,D$5^0.5)</f>
        <v>572.910777759405</v>
      </c>
      <c r="E507" s="36"/>
      <c r="F507" s="35" t="e">
        <f aca="true">+triangleinv(RAND(),$F$4,$F$5,$F$6)</f>
        <v>#VALUE!</v>
      </c>
      <c r="G507" s="37"/>
      <c r="H507" s="35" t="n">
        <f aca="true">+NORMINV(RAND(),H$4,H$5^0.5)</f>
        <v>515.524852811641</v>
      </c>
      <c r="I507" s="38" t="e">
        <f aca="false">+H507*F507*D507/1000000</f>
        <v>#VALUE!</v>
      </c>
    </row>
    <row r="508" customFormat="false" ht="12.75" hidden="false" customHeight="false" outlineLevel="0" collapsed="false">
      <c r="B508" s="33" t="n">
        <v>498</v>
      </c>
      <c r="C508" s="34"/>
      <c r="D508" s="35" t="n">
        <f aca="true">+LOGINV(RAND(),D$4,D$5^0.5)</f>
        <v>1045.31175055367</v>
      </c>
      <c r="E508" s="36"/>
      <c r="F508" s="35" t="e">
        <f aca="true">+triangleinv(RAND(),$F$4,$F$5,$F$6)</f>
        <v>#VALUE!</v>
      </c>
      <c r="G508" s="37"/>
      <c r="H508" s="35" t="n">
        <f aca="true">+NORMINV(RAND(),H$4,H$5^0.5)</f>
        <v>483.68140740503</v>
      </c>
      <c r="I508" s="38" t="e">
        <f aca="false">+H508*F508*D508/1000000</f>
        <v>#VALUE!</v>
      </c>
    </row>
    <row r="509" customFormat="false" ht="12.75" hidden="false" customHeight="false" outlineLevel="0" collapsed="false">
      <c r="B509" s="33" t="n">
        <v>499</v>
      </c>
      <c r="C509" s="34"/>
      <c r="D509" s="35" t="n">
        <f aca="true">+LOGINV(RAND(),D$4,D$5^0.5)</f>
        <v>1381.47305214485</v>
      </c>
      <c r="E509" s="36"/>
      <c r="F509" s="35" t="e">
        <f aca="true">+triangleinv(RAND(),$F$4,$F$5,$F$6)</f>
        <v>#VALUE!</v>
      </c>
      <c r="G509" s="37"/>
      <c r="H509" s="35" t="n">
        <f aca="true">+NORMINV(RAND(),H$4,H$5^0.5)</f>
        <v>684.053910335778</v>
      </c>
      <c r="I509" s="38" t="e">
        <f aca="false">+H509*F509*D509/1000000</f>
        <v>#VALUE!</v>
      </c>
    </row>
    <row r="510" customFormat="false" ht="12.75" hidden="false" customHeight="false" outlineLevel="0" collapsed="false">
      <c r="B510" s="33" t="n">
        <v>500</v>
      </c>
      <c r="C510" s="34"/>
      <c r="D510" s="35" t="n">
        <f aca="true">+LOGINV(RAND(),D$4,D$5^0.5)</f>
        <v>1577.95447771693</v>
      </c>
      <c r="E510" s="36"/>
      <c r="F510" s="35" t="e">
        <f aca="true">+triangleinv(RAND(),$F$4,$F$5,$F$6)</f>
        <v>#VALUE!</v>
      </c>
      <c r="G510" s="37"/>
      <c r="H510" s="35" t="n">
        <f aca="true">+NORMINV(RAND(),H$4,H$5^0.5)</f>
        <v>449.320998623821</v>
      </c>
      <c r="I510" s="38" t="e">
        <f aca="false">+H510*F510*D510/1000000</f>
        <v>#VALUE!</v>
      </c>
    </row>
    <row r="511" customFormat="false" ht="12.75" hidden="false" customHeight="false" outlineLevel="0" collapsed="false">
      <c r="B511" s="33" t="n">
        <v>501</v>
      </c>
      <c r="C511" s="34"/>
      <c r="D511" s="35" t="n">
        <f aca="true">+LOGINV(RAND(),D$4,D$5^0.5)</f>
        <v>841.982546429883</v>
      </c>
      <c r="E511" s="36"/>
      <c r="F511" s="35" t="e">
        <f aca="true">+triangleinv(RAND(),$F$4,$F$5,$F$6)</f>
        <v>#VALUE!</v>
      </c>
      <c r="G511" s="37"/>
      <c r="H511" s="35" t="n">
        <f aca="true">+NORMINV(RAND(),H$4,H$5^0.5)</f>
        <v>580.293085858942</v>
      </c>
      <c r="I511" s="38" t="e">
        <f aca="false">+H511*F511*D511/1000000</f>
        <v>#VALUE!</v>
      </c>
    </row>
    <row r="512" customFormat="false" ht="12.75" hidden="false" customHeight="false" outlineLevel="0" collapsed="false">
      <c r="B512" s="33" t="n">
        <v>502</v>
      </c>
      <c r="C512" s="34"/>
      <c r="D512" s="35" t="n">
        <f aca="true">+LOGINV(RAND(),D$4,D$5^0.5)</f>
        <v>1670.31933027279</v>
      </c>
      <c r="E512" s="36"/>
      <c r="F512" s="35" t="e">
        <f aca="true">+triangleinv(RAND(),$F$4,$F$5,$F$6)</f>
        <v>#VALUE!</v>
      </c>
      <c r="G512" s="37"/>
      <c r="H512" s="35" t="n">
        <f aca="true">+NORMINV(RAND(),H$4,H$5^0.5)</f>
        <v>509.581672287085</v>
      </c>
      <c r="I512" s="38" t="e">
        <f aca="false">+H512*F512*D512/1000000</f>
        <v>#VALUE!</v>
      </c>
    </row>
    <row r="513" customFormat="false" ht="12.75" hidden="false" customHeight="false" outlineLevel="0" collapsed="false">
      <c r="B513" s="33" t="n">
        <v>503</v>
      </c>
      <c r="C513" s="34"/>
      <c r="D513" s="35" t="n">
        <f aca="true">+LOGINV(RAND(),D$4,D$5^0.5)</f>
        <v>991.159640811454</v>
      </c>
      <c r="E513" s="36"/>
      <c r="F513" s="35" t="e">
        <f aca="true">+triangleinv(RAND(),$F$4,$F$5,$F$6)</f>
        <v>#VALUE!</v>
      </c>
      <c r="G513" s="37"/>
      <c r="H513" s="35" t="n">
        <f aca="true">+NORMINV(RAND(),H$4,H$5^0.5)</f>
        <v>553.687267927795</v>
      </c>
      <c r="I513" s="38" t="e">
        <f aca="false">+H513*F513*D513/1000000</f>
        <v>#VALUE!</v>
      </c>
    </row>
    <row r="514" customFormat="false" ht="12.75" hidden="false" customHeight="false" outlineLevel="0" collapsed="false">
      <c r="B514" s="33" t="n">
        <v>504</v>
      </c>
      <c r="C514" s="34"/>
      <c r="D514" s="35" t="n">
        <f aca="true">+LOGINV(RAND(),D$4,D$5^0.5)</f>
        <v>752.444763683519</v>
      </c>
      <c r="E514" s="36"/>
      <c r="F514" s="35" t="e">
        <f aca="true">+triangleinv(RAND(),$F$4,$F$5,$F$6)</f>
        <v>#VALUE!</v>
      </c>
      <c r="G514" s="37"/>
      <c r="H514" s="35" t="n">
        <f aca="true">+NORMINV(RAND(),H$4,H$5^0.5)</f>
        <v>532.47769821765</v>
      </c>
      <c r="I514" s="38" t="e">
        <f aca="false">+H514*F514*D514/1000000</f>
        <v>#VALUE!</v>
      </c>
    </row>
    <row r="515" customFormat="false" ht="12.75" hidden="false" customHeight="false" outlineLevel="0" collapsed="false">
      <c r="B515" s="33" t="n">
        <v>505</v>
      </c>
      <c r="C515" s="34"/>
      <c r="D515" s="35" t="n">
        <f aca="true">+LOGINV(RAND(),D$4,D$5^0.5)</f>
        <v>1095.17911380469</v>
      </c>
      <c r="E515" s="36"/>
      <c r="F515" s="35" t="e">
        <f aca="true">+triangleinv(RAND(),$F$4,$F$5,$F$6)</f>
        <v>#VALUE!</v>
      </c>
      <c r="G515" s="37"/>
      <c r="H515" s="35" t="n">
        <f aca="true">+NORMINV(RAND(),H$4,H$5^0.5)</f>
        <v>544.777314478036</v>
      </c>
      <c r="I515" s="38" t="e">
        <f aca="false">+H515*F515*D515/1000000</f>
        <v>#VALUE!</v>
      </c>
    </row>
    <row r="516" customFormat="false" ht="12.75" hidden="false" customHeight="false" outlineLevel="0" collapsed="false">
      <c r="B516" s="33" t="n">
        <v>506</v>
      </c>
      <c r="C516" s="34"/>
      <c r="D516" s="35" t="n">
        <f aca="true">+LOGINV(RAND(),D$4,D$5^0.5)</f>
        <v>1409.86241135747</v>
      </c>
      <c r="E516" s="36"/>
      <c r="F516" s="35" t="e">
        <f aca="true">+triangleinv(RAND(),$F$4,$F$5,$F$6)</f>
        <v>#VALUE!</v>
      </c>
      <c r="G516" s="37"/>
      <c r="H516" s="35" t="n">
        <f aca="true">+NORMINV(RAND(),H$4,H$5^0.5)</f>
        <v>485.535529012444</v>
      </c>
      <c r="I516" s="38" t="e">
        <f aca="false">+H516*F516*D516/1000000</f>
        <v>#VALUE!</v>
      </c>
    </row>
    <row r="517" customFormat="false" ht="12.75" hidden="false" customHeight="false" outlineLevel="0" collapsed="false">
      <c r="B517" s="33" t="n">
        <v>507</v>
      </c>
      <c r="C517" s="34"/>
      <c r="D517" s="35" t="n">
        <f aca="true">+LOGINV(RAND(),D$4,D$5^0.5)</f>
        <v>564.123841687114</v>
      </c>
      <c r="E517" s="36"/>
      <c r="F517" s="35" t="e">
        <f aca="true">+triangleinv(RAND(),$F$4,$F$5,$F$6)</f>
        <v>#VALUE!</v>
      </c>
      <c r="G517" s="37"/>
      <c r="H517" s="35" t="n">
        <f aca="true">+NORMINV(RAND(),H$4,H$5^0.5)</f>
        <v>567.281676122116</v>
      </c>
      <c r="I517" s="38" t="e">
        <f aca="false">+H517*F517*D517/1000000</f>
        <v>#VALUE!</v>
      </c>
    </row>
    <row r="518" customFormat="false" ht="12.75" hidden="false" customHeight="false" outlineLevel="0" collapsed="false">
      <c r="B518" s="33" t="n">
        <v>508</v>
      </c>
      <c r="C518" s="34"/>
      <c r="D518" s="35" t="n">
        <f aca="true">+LOGINV(RAND(),D$4,D$5^0.5)</f>
        <v>669.256666879659</v>
      </c>
      <c r="E518" s="36"/>
      <c r="F518" s="35" t="e">
        <f aca="true">+triangleinv(RAND(),$F$4,$F$5,$F$6)</f>
        <v>#VALUE!</v>
      </c>
      <c r="G518" s="37"/>
      <c r="H518" s="35" t="n">
        <f aca="true">+NORMINV(RAND(),H$4,H$5^0.5)</f>
        <v>565.351404345083</v>
      </c>
      <c r="I518" s="38" t="e">
        <f aca="false">+H518*F518*D518/1000000</f>
        <v>#VALUE!</v>
      </c>
    </row>
    <row r="519" customFormat="false" ht="12.75" hidden="false" customHeight="false" outlineLevel="0" collapsed="false">
      <c r="B519" s="33" t="n">
        <v>509</v>
      </c>
      <c r="C519" s="34"/>
      <c r="D519" s="35" t="n">
        <f aca="true">+LOGINV(RAND(),D$4,D$5^0.5)</f>
        <v>666.834783622407</v>
      </c>
      <c r="E519" s="36"/>
      <c r="F519" s="35" t="e">
        <f aca="true">+triangleinv(RAND(),$F$4,$F$5,$F$6)</f>
        <v>#VALUE!</v>
      </c>
      <c r="G519" s="37"/>
      <c r="H519" s="35" t="n">
        <f aca="true">+NORMINV(RAND(),H$4,H$5^0.5)</f>
        <v>525.987448211323</v>
      </c>
      <c r="I519" s="38" t="e">
        <f aca="false">+H519*F519*D519/1000000</f>
        <v>#VALUE!</v>
      </c>
    </row>
    <row r="520" customFormat="false" ht="12.75" hidden="false" customHeight="false" outlineLevel="0" collapsed="false">
      <c r="B520" s="33" t="n">
        <v>510</v>
      </c>
      <c r="C520" s="34"/>
      <c r="D520" s="35" t="n">
        <f aca="true">+LOGINV(RAND(),D$4,D$5^0.5)</f>
        <v>489.790493116373</v>
      </c>
      <c r="E520" s="36"/>
      <c r="F520" s="35" t="e">
        <f aca="true">+triangleinv(RAND(),$F$4,$F$5,$F$6)</f>
        <v>#VALUE!</v>
      </c>
      <c r="G520" s="37"/>
      <c r="H520" s="35" t="n">
        <f aca="true">+NORMINV(RAND(),H$4,H$5^0.5)</f>
        <v>709.404877746693</v>
      </c>
      <c r="I520" s="38" t="e">
        <f aca="false">+H520*F520*D520/1000000</f>
        <v>#VALUE!</v>
      </c>
    </row>
    <row r="521" customFormat="false" ht="12.75" hidden="false" customHeight="false" outlineLevel="0" collapsed="false">
      <c r="B521" s="33" t="n">
        <v>511</v>
      </c>
      <c r="C521" s="34"/>
      <c r="D521" s="35" t="n">
        <f aca="true">+LOGINV(RAND(),D$4,D$5^0.5)</f>
        <v>1926.60658527809</v>
      </c>
      <c r="E521" s="36"/>
      <c r="F521" s="35" t="e">
        <f aca="true">+triangleinv(RAND(),$F$4,$F$5,$F$6)</f>
        <v>#VALUE!</v>
      </c>
      <c r="G521" s="37"/>
      <c r="H521" s="35" t="n">
        <f aca="true">+NORMINV(RAND(),H$4,H$5^0.5)</f>
        <v>405.488194992064</v>
      </c>
      <c r="I521" s="38" t="e">
        <f aca="false">+H521*F521*D521/1000000</f>
        <v>#VALUE!</v>
      </c>
    </row>
    <row r="522" customFormat="false" ht="12.75" hidden="false" customHeight="false" outlineLevel="0" collapsed="false">
      <c r="B522" s="33" t="n">
        <v>512</v>
      </c>
      <c r="C522" s="34"/>
      <c r="D522" s="35" t="n">
        <f aca="true">+LOGINV(RAND(),D$4,D$5^0.5)</f>
        <v>428.029794201438</v>
      </c>
      <c r="E522" s="36"/>
      <c r="F522" s="35" t="e">
        <f aca="true">+triangleinv(RAND(),$F$4,$F$5,$F$6)</f>
        <v>#VALUE!</v>
      </c>
      <c r="G522" s="37"/>
      <c r="H522" s="35" t="n">
        <f aca="true">+NORMINV(RAND(),H$4,H$5^0.5)</f>
        <v>489.903207727616</v>
      </c>
      <c r="I522" s="38" t="e">
        <f aca="false">+H522*F522*D522/1000000</f>
        <v>#VALUE!</v>
      </c>
    </row>
    <row r="523" customFormat="false" ht="12.75" hidden="false" customHeight="false" outlineLevel="0" collapsed="false">
      <c r="B523" s="33" t="n">
        <v>513</v>
      </c>
      <c r="C523" s="34"/>
      <c r="D523" s="35" t="n">
        <f aca="true">+LOGINV(RAND(),D$4,D$5^0.5)</f>
        <v>988.462871520998</v>
      </c>
      <c r="E523" s="36"/>
      <c r="F523" s="35" t="e">
        <f aca="true">+triangleinv(RAND(),$F$4,$F$5,$F$6)</f>
        <v>#VALUE!</v>
      </c>
      <c r="G523" s="37"/>
      <c r="H523" s="35" t="n">
        <f aca="true">+NORMINV(RAND(),H$4,H$5^0.5)</f>
        <v>454.794171206875</v>
      </c>
      <c r="I523" s="38" t="e">
        <f aca="false">+H523*F523*D523/1000000</f>
        <v>#VALUE!</v>
      </c>
    </row>
    <row r="524" customFormat="false" ht="12.75" hidden="false" customHeight="false" outlineLevel="0" collapsed="false">
      <c r="B524" s="33" t="n">
        <v>514</v>
      </c>
      <c r="C524" s="34"/>
      <c r="D524" s="35" t="n">
        <f aca="true">+LOGINV(RAND(),D$4,D$5^0.5)</f>
        <v>3468.46420589132</v>
      </c>
      <c r="E524" s="36"/>
      <c r="F524" s="35" t="e">
        <f aca="true">+triangleinv(RAND(),$F$4,$F$5,$F$6)</f>
        <v>#VALUE!</v>
      </c>
      <c r="G524" s="37"/>
      <c r="H524" s="35" t="n">
        <f aca="true">+NORMINV(RAND(),H$4,H$5^0.5)</f>
        <v>392.958071350104</v>
      </c>
      <c r="I524" s="38" t="e">
        <f aca="false">+H524*F524*D524/1000000</f>
        <v>#VALUE!</v>
      </c>
    </row>
    <row r="525" customFormat="false" ht="12.75" hidden="false" customHeight="false" outlineLevel="0" collapsed="false">
      <c r="B525" s="33" t="n">
        <v>515</v>
      </c>
      <c r="C525" s="34"/>
      <c r="D525" s="35" t="n">
        <f aca="true">+LOGINV(RAND(),D$4,D$5^0.5)</f>
        <v>964.804668546867</v>
      </c>
      <c r="E525" s="36"/>
      <c r="F525" s="35" t="e">
        <f aca="true">+triangleinv(RAND(),$F$4,$F$5,$F$6)</f>
        <v>#VALUE!</v>
      </c>
      <c r="G525" s="37"/>
      <c r="H525" s="35" t="n">
        <f aca="true">+NORMINV(RAND(),H$4,H$5^0.5)</f>
        <v>615.148295491961</v>
      </c>
      <c r="I525" s="38" t="e">
        <f aca="false">+H525*F525*D525/1000000</f>
        <v>#VALUE!</v>
      </c>
    </row>
    <row r="526" customFormat="false" ht="12.75" hidden="false" customHeight="false" outlineLevel="0" collapsed="false">
      <c r="B526" s="33" t="n">
        <v>516</v>
      </c>
      <c r="C526" s="34"/>
      <c r="D526" s="35" t="n">
        <f aca="true">+LOGINV(RAND(),D$4,D$5^0.5)</f>
        <v>1034.82911536817</v>
      </c>
      <c r="E526" s="36"/>
      <c r="F526" s="35" t="e">
        <f aca="true">+triangleinv(RAND(),$F$4,$F$5,$F$6)</f>
        <v>#VALUE!</v>
      </c>
      <c r="G526" s="37"/>
      <c r="H526" s="35" t="n">
        <f aca="true">+NORMINV(RAND(),H$4,H$5^0.5)</f>
        <v>328.059187468882</v>
      </c>
      <c r="I526" s="38" t="e">
        <f aca="false">+H526*F526*D526/1000000</f>
        <v>#VALUE!</v>
      </c>
    </row>
    <row r="527" customFormat="false" ht="12.75" hidden="false" customHeight="false" outlineLevel="0" collapsed="false">
      <c r="B527" s="33" t="n">
        <v>517</v>
      </c>
      <c r="C527" s="34"/>
      <c r="D527" s="35" t="n">
        <f aca="true">+LOGINV(RAND(),D$4,D$5^0.5)</f>
        <v>394.440512613601</v>
      </c>
      <c r="E527" s="36"/>
      <c r="F527" s="35" t="e">
        <f aca="true">+triangleinv(RAND(),$F$4,$F$5,$F$6)</f>
        <v>#VALUE!</v>
      </c>
      <c r="G527" s="37"/>
      <c r="H527" s="35" t="n">
        <f aca="true">+NORMINV(RAND(),H$4,H$5^0.5)</f>
        <v>581.842564156661</v>
      </c>
      <c r="I527" s="38" t="e">
        <f aca="false">+H527*F527*D527/1000000</f>
        <v>#VALUE!</v>
      </c>
    </row>
    <row r="528" customFormat="false" ht="12.75" hidden="false" customHeight="false" outlineLevel="0" collapsed="false">
      <c r="B528" s="33" t="n">
        <v>518</v>
      </c>
      <c r="C528" s="34"/>
      <c r="D528" s="35" t="n">
        <f aca="true">+LOGINV(RAND(),D$4,D$5^0.5)</f>
        <v>2633.50839849147</v>
      </c>
      <c r="E528" s="36"/>
      <c r="F528" s="35" t="e">
        <f aca="true">+triangleinv(RAND(),$F$4,$F$5,$F$6)</f>
        <v>#VALUE!</v>
      </c>
      <c r="G528" s="37"/>
      <c r="H528" s="35" t="n">
        <f aca="true">+NORMINV(RAND(),H$4,H$5^0.5)</f>
        <v>535.748167653375</v>
      </c>
      <c r="I528" s="38" t="e">
        <f aca="false">+H528*F528*D528/1000000</f>
        <v>#VALUE!</v>
      </c>
    </row>
    <row r="529" customFormat="false" ht="12.75" hidden="false" customHeight="false" outlineLevel="0" collapsed="false">
      <c r="B529" s="33" t="n">
        <v>519</v>
      </c>
      <c r="C529" s="34"/>
      <c r="D529" s="35" t="n">
        <f aca="true">+LOGINV(RAND(),D$4,D$5^0.5)</f>
        <v>2202.56460744191</v>
      </c>
      <c r="E529" s="36"/>
      <c r="F529" s="35" t="e">
        <f aca="true">+triangleinv(RAND(),$F$4,$F$5,$F$6)</f>
        <v>#VALUE!</v>
      </c>
      <c r="G529" s="37"/>
      <c r="H529" s="35" t="n">
        <f aca="true">+NORMINV(RAND(),H$4,H$5^0.5)</f>
        <v>394.42451307268</v>
      </c>
      <c r="I529" s="38" t="e">
        <f aca="false">+H529*F529*D529/1000000</f>
        <v>#VALUE!</v>
      </c>
    </row>
    <row r="530" customFormat="false" ht="12.75" hidden="false" customHeight="false" outlineLevel="0" collapsed="false">
      <c r="B530" s="33" t="n">
        <v>520</v>
      </c>
      <c r="C530" s="34"/>
      <c r="D530" s="35" t="n">
        <f aca="true">+LOGINV(RAND(),D$4,D$5^0.5)</f>
        <v>96.078698702075</v>
      </c>
      <c r="E530" s="36"/>
      <c r="F530" s="35" t="e">
        <f aca="true">+triangleinv(RAND(),$F$4,$F$5,$F$6)</f>
        <v>#VALUE!</v>
      </c>
      <c r="G530" s="37"/>
      <c r="H530" s="35" t="n">
        <f aca="true">+NORMINV(RAND(),H$4,H$5^0.5)</f>
        <v>267.823778305842</v>
      </c>
      <c r="I530" s="38" t="e">
        <f aca="false">+H530*F530*D530/1000000</f>
        <v>#VALUE!</v>
      </c>
    </row>
    <row r="531" customFormat="false" ht="12.75" hidden="false" customHeight="false" outlineLevel="0" collapsed="false">
      <c r="B531" s="33" t="n">
        <v>521</v>
      </c>
      <c r="C531" s="34"/>
      <c r="D531" s="35" t="n">
        <f aca="true">+LOGINV(RAND(),D$4,D$5^0.5)</f>
        <v>4753.16727653971</v>
      </c>
      <c r="E531" s="36"/>
      <c r="F531" s="35" t="e">
        <f aca="true">+triangleinv(RAND(),$F$4,$F$5,$F$6)</f>
        <v>#VALUE!</v>
      </c>
      <c r="G531" s="37"/>
      <c r="H531" s="35" t="n">
        <f aca="true">+NORMINV(RAND(),H$4,H$5^0.5)</f>
        <v>308.377796463871</v>
      </c>
      <c r="I531" s="38" t="e">
        <f aca="false">+H531*F531*D531/1000000</f>
        <v>#VALUE!</v>
      </c>
    </row>
    <row r="532" customFormat="false" ht="12.75" hidden="false" customHeight="false" outlineLevel="0" collapsed="false">
      <c r="B532" s="33" t="n">
        <v>522</v>
      </c>
      <c r="C532" s="34"/>
      <c r="D532" s="35" t="n">
        <f aca="true">+LOGINV(RAND(),D$4,D$5^0.5)</f>
        <v>964.087651891811</v>
      </c>
      <c r="E532" s="36"/>
      <c r="F532" s="35" t="e">
        <f aca="true">+triangleinv(RAND(),$F$4,$F$5,$F$6)</f>
        <v>#VALUE!</v>
      </c>
      <c r="G532" s="37"/>
      <c r="H532" s="35" t="n">
        <f aca="true">+NORMINV(RAND(),H$4,H$5^0.5)</f>
        <v>526.634349044873</v>
      </c>
      <c r="I532" s="38" t="e">
        <f aca="false">+H532*F532*D532/1000000</f>
        <v>#VALUE!</v>
      </c>
    </row>
    <row r="533" customFormat="false" ht="12.75" hidden="false" customHeight="false" outlineLevel="0" collapsed="false">
      <c r="B533" s="33" t="n">
        <v>523</v>
      </c>
      <c r="C533" s="34"/>
      <c r="D533" s="35" t="n">
        <f aca="true">+LOGINV(RAND(),D$4,D$5^0.5)</f>
        <v>1417.26894489817</v>
      </c>
      <c r="E533" s="36"/>
      <c r="F533" s="35" t="e">
        <f aca="true">+triangleinv(RAND(),$F$4,$F$5,$F$6)</f>
        <v>#VALUE!</v>
      </c>
      <c r="G533" s="37"/>
      <c r="H533" s="35" t="n">
        <f aca="true">+NORMINV(RAND(),H$4,H$5^0.5)</f>
        <v>591.895960637108</v>
      </c>
      <c r="I533" s="38" t="e">
        <f aca="false">+H533*F533*D533/1000000</f>
        <v>#VALUE!</v>
      </c>
    </row>
    <row r="534" customFormat="false" ht="12.75" hidden="false" customHeight="false" outlineLevel="0" collapsed="false">
      <c r="B534" s="33" t="n">
        <v>524</v>
      </c>
      <c r="C534" s="34"/>
      <c r="D534" s="35" t="n">
        <f aca="true">+LOGINV(RAND(),D$4,D$5^0.5)</f>
        <v>563.788309675991</v>
      </c>
      <c r="E534" s="36"/>
      <c r="F534" s="35" t="e">
        <f aca="true">+triangleinv(RAND(),$F$4,$F$5,$F$6)</f>
        <v>#VALUE!</v>
      </c>
      <c r="G534" s="37"/>
      <c r="H534" s="35" t="n">
        <f aca="true">+NORMINV(RAND(),H$4,H$5^0.5)</f>
        <v>568.330951515096</v>
      </c>
      <c r="I534" s="38" t="e">
        <f aca="false">+H534*F534*D534/1000000</f>
        <v>#VALUE!</v>
      </c>
    </row>
    <row r="535" customFormat="false" ht="12.75" hidden="false" customHeight="false" outlineLevel="0" collapsed="false">
      <c r="B535" s="33" t="n">
        <v>525</v>
      </c>
      <c r="C535" s="34"/>
      <c r="D535" s="35" t="n">
        <f aca="true">+LOGINV(RAND(),D$4,D$5^0.5)</f>
        <v>926.846532360359</v>
      </c>
      <c r="E535" s="36"/>
      <c r="F535" s="35" t="e">
        <f aca="true">+triangleinv(RAND(),$F$4,$F$5,$F$6)</f>
        <v>#VALUE!</v>
      </c>
      <c r="G535" s="37"/>
      <c r="H535" s="35" t="n">
        <f aca="true">+NORMINV(RAND(),H$4,H$5^0.5)</f>
        <v>799.582171478248</v>
      </c>
      <c r="I535" s="38" t="e">
        <f aca="false">+H535*F535*D535/1000000</f>
        <v>#VALUE!</v>
      </c>
    </row>
    <row r="536" customFormat="false" ht="12.75" hidden="false" customHeight="false" outlineLevel="0" collapsed="false">
      <c r="B536" s="33" t="n">
        <v>526</v>
      </c>
      <c r="C536" s="34"/>
      <c r="D536" s="35" t="n">
        <f aca="true">+LOGINV(RAND(),D$4,D$5^0.5)</f>
        <v>1089.17268616341</v>
      </c>
      <c r="E536" s="36"/>
      <c r="F536" s="35" t="e">
        <f aca="true">+triangleinv(RAND(),$F$4,$F$5,$F$6)</f>
        <v>#VALUE!</v>
      </c>
      <c r="G536" s="37"/>
      <c r="H536" s="35" t="n">
        <f aca="true">+NORMINV(RAND(),H$4,H$5^0.5)</f>
        <v>378.976036904022</v>
      </c>
      <c r="I536" s="38" t="e">
        <f aca="false">+H536*F536*D536/1000000</f>
        <v>#VALUE!</v>
      </c>
    </row>
    <row r="537" customFormat="false" ht="12.75" hidden="false" customHeight="false" outlineLevel="0" collapsed="false">
      <c r="B537" s="33" t="n">
        <v>527</v>
      </c>
      <c r="C537" s="34"/>
      <c r="D537" s="35" t="n">
        <f aca="true">+LOGINV(RAND(),D$4,D$5^0.5)</f>
        <v>2241.96199147928</v>
      </c>
      <c r="E537" s="36"/>
      <c r="F537" s="35" t="e">
        <f aca="true">+triangleinv(RAND(),$F$4,$F$5,$F$6)</f>
        <v>#VALUE!</v>
      </c>
      <c r="G537" s="37"/>
      <c r="H537" s="35" t="n">
        <f aca="true">+NORMINV(RAND(),H$4,H$5^0.5)</f>
        <v>556.907053981078</v>
      </c>
      <c r="I537" s="38" t="e">
        <f aca="false">+H537*F537*D537/1000000</f>
        <v>#VALUE!</v>
      </c>
    </row>
    <row r="538" customFormat="false" ht="12.75" hidden="false" customHeight="false" outlineLevel="0" collapsed="false">
      <c r="B538" s="33" t="n">
        <v>528</v>
      </c>
      <c r="C538" s="34"/>
      <c r="D538" s="35" t="n">
        <f aca="true">+LOGINV(RAND(),D$4,D$5^0.5)</f>
        <v>456.064459587467</v>
      </c>
      <c r="E538" s="36"/>
      <c r="F538" s="35" t="e">
        <f aca="true">+triangleinv(RAND(),$F$4,$F$5,$F$6)</f>
        <v>#VALUE!</v>
      </c>
      <c r="G538" s="37"/>
      <c r="H538" s="35" t="n">
        <f aca="true">+NORMINV(RAND(),H$4,H$5^0.5)</f>
        <v>484.145065984435</v>
      </c>
      <c r="I538" s="38" t="e">
        <f aca="false">+H538*F538*D538/1000000</f>
        <v>#VALUE!</v>
      </c>
    </row>
    <row r="539" customFormat="false" ht="12.75" hidden="false" customHeight="false" outlineLevel="0" collapsed="false">
      <c r="B539" s="33" t="n">
        <v>529</v>
      </c>
      <c r="C539" s="34"/>
      <c r="D539" s="35" t="n">
        <f aca="true">+LOGINV(RAND(),D$4,D$5^0.5)</f>
        <v>1527.28299804883</v>
      </c>
      <c r="E539" s="36"/>
      <c r="F539" s="35" t="e">
        <f aca="true">+triangleinv(RAND(),$F$4,$F$5,$F$6)</f>
        <v>#VALUE!</v>
      </c>
      <c r="G539" s="37"/>
      <c r="H539" s="35" t="n">
        <f aca="true">+NORMINV(RAND(),H$4,H$5^0.5)</f>
        <v>553.844291150777</v>
      </c>
      <c r="I539" s="38" t="e">
        <f aca="false">+H539*F539*D539/1000000</f>
        <v>#VALUE!</v>
      </c>
    </row>
    <row r="540" customFormat="false" ht="12.75" hidden="false" customHeight="false" outlineLevel="0" collapsed="false">
      <c r="B540" s="33" t="n">
        <v>530</v>
      </c>
      <c r="C540" s="34"/>
      <c r="D540" s="35" t="n">
        <f aca="true">+LOGINV(RAND(),D$4,D$5^0.5)</f>
        <v>253.486748793328</v>
      </c>
      <c r="E540" s="36"/>
      <c r="F540" s="35" t="e">
        <f aca="true">+triangleinv(RAND(),$F$4,$F$5,$F$6)</f>
        <v>#VALUE!</v>
      </c>
      <c r="G540" s="37"/>
      <c r="H540" s="35" t="n">
        <f aca="true">+NORMINV(RAND(),H$4,H$5^0.5)</f>
        <v>559.675851153708</v>
      </c>
      <c r="I540" s="38" t="e">
        <f aca="false">+H540*F540*D540/1000000</f>
        <v>#VALUE!</v>
      </c>
    </row>
    <row r="541" customFormat="false" ht="12.75" hidden="false" customHeight="false" outlineLevel="0" collapsed="false">
      <c r="B541" s="33" t="n">
        <v>531</v>
      </c>
      <c r="C541" s="34"/>
      <c r="D541" s="35" t="n">
        <f aca="true">+LOGINV(RAND(),D$4,D$5^0.5)</f>
        <v>187.004474270288</v>
      </c>
      <c r="E541" s="36"/>
      <c r="F541" s="35" t="e">
        <f aca="true">+triangleinv(RAND(),$F$4,$F$5,$F$6)</f>
        <v>#VALUE!</v>
      </c>
      <c r="G541" s="37"/>
      <c r="H541" s="35" t="n">
        <f aca="true">+NORMINV(RAND(),H$4,H$5^0.5)</f>
        <v>609.933080872636</v>
      </c>
      <c r="I541" s="38" t="e">
        <f aca="false">+H541*F541*D541/1000000</f>
        <v>#VALUE!</v>
      </c>
    </row>
    <row r="542" customFormat="false" ht="12.75" hidden="false" customHeight="false" outlineLevel="0" collapsed="false">
      <c r="B542" s="33" t="n">
        <v>532</v>
      </c>
      <c r="C542" s="34"/>
      <c r="D542" s="35" t="n">
        <f aca="true">+LOGINV(RAND(),D$4,D$5^0.5)</f>
        <v>1870.89712329388</v>
      </c>
      <c r="E542" s="36"/>
      <c r="F542" s="35" t="e">
        <f aca="true">+triangleinv(RAND(),$F$4,$F$5,$F$6)</f>
        <v>#VALUE!</v>
      </c>
      <c r="G542" s="37"/>
      <c r="H542" s="35" t="n">
        <f aca="true">+NORMINV(RAND(),H$4,H$5^0.5)</f>
        <v>548.200398146122</v>
      </c>
      <c r="I542" s="38" t="e">
        <f aca="false">+H542*F542*D542/1000000</f>
        <v>#VALUE!</v>
      </c>
    </row>
    <row r="543" customFormat="false" ht="12.75" hidden="false" customHeight="false" outlineLevel="0" collapsed="false">
      <c r="B543" s="33" t="n">
        <v>533</v>
      </c>
      <c r="C543" s="34"/>
      <c r="D543" s="35" t="n">
        <f aca="true">+LOGINV(RAND(),D$4,D$5^0.5)</f>
        <v>6085.50483964143</v>
      </c>
      <c r="E543" s="36"/>
      <c r="F543" s="35" t="e">
        <f aca="true">+triangleinv(RAND(),$F$4,$F$5,$F$6)</f>
        <v>#VALUE!</v>
      </c>
      <c r="G543" s="37"/>
      <c r="H543" s="35" t="n">
        <f aca="true">+NORMINV(RAND(),H$4,H$5^0.5)</f>
        <v>539.300622083774</v>
      </c>
      <c r="I543" s="38" t="e">
        <f aca="false">+H543*F543*D543/1000000</f>
        <v>#VALUE!</v>
      </c>
    </row>
    <row r="544" customFormat="false" ht="12.75" hidden="false" customHeight="false" outlineLevel="0" collapsed="false">
      <c r="B544" s="33" t="n">
        <v>534</v>
      </c>
      <c r="C544" s="34"/>
      <c r="D544" s="35" t="n">
        <f aca="true">+LOGINV(RAND(),D$4,D$5^0.5)</f>
        <v>398.806991700727</v>
      </c>
      <c r="E544" s="36"/>
      <c r="F544" s="35" t="e">
        <f aca="true">+triangleinv(RAND(),$F$4,$F$5,$F$6)</f>
        <v>#VALUE!</v>
      </c>
      <c r="G544" s="37"/>
      <c r="H544" s="35" t="n">
        <f aca="true">+NORMINV(RAND(),H$4,H$5^0.5)</f>
        <v>688.911705714598</v>
      </c>
      <c r="I544" s="38" t="e">
        <f aca="false">+H544*F544*D544/1000000</f>
        <v>#VALUE!</v>
      </c>
    </row>
    <row r="545" customFormat="false" ht="12.75" hidden="false" customHeight="false" outlineLevel="0" collapsed="false">
      <c r="B545" s="33" t="n">
        <v>535</v>
      </c>
      <c r="C545" s="34"/>
      <c r="D545" s="35" t="n">
        <f aca="true">+LOGINV(RAND(),D$4,D$5^0.5)</f>
        <v>1363.93857692071</v>
      </c>
      <c r="E545" s="36"/>
      <c r="F545" s="35" t="e">
        <f aca="true">+triangleinv(RAND(),$F$4,$F$5,$F$6)</f>
        <v>#VALUE!</v>
      </c>
      <c r="G545" s="37"/>
      <c r="H545" s="35" t="n">
        <f aca="true">+NORMINV(RAND(),H$4,H$5^0.5)</f>
        <v>503.837813106007</v>
      </c>
      <c r="I545" s="38" t="e">
        <f aca="false">+H545*F545*D545/1000000</f>
        <v>#VALUE!</v>
      </c>
    </row>
    <row r="546" customFormat="false" ht="12.75" hidden="false" customHeight="false" outlineLevel="0" collapsed="false">
      <c r="B546" s="33" t="n">
        <v>536</v>
      </c>
      <c r="C546" s="34"/>
      <c r="D546" s="35" t="n">
        <f aca="true">+LOGINV(RAND(),D$4,D$5^0.5)</f>
        <v>727.02473843334</v>
      </c>
      <c r="E546" s="36"/>
      <c r="F546" s="35" t="e">
        <f aca="true">+triangleinv(RAND(),$F$4,$F$5,$F$6)</f>
        <v>#VALUE!</v>
      </c>
      <c r="G546" s="37"/>
      <c r="H546" s="35" t="n">
        <f aca="true">+NORMINV(RAND(),H$4,H$5^0.5)</f>
        <v>336.587916381018</v>
      </c>
      <c r="I546" s="38" t="e">
        <f aca="false">+H546*F546*D546/1000000</f>
        <v>#VALUE!</v>
      </c>
    </row>
    <row r="547" customFormat="false" ht="12.75" hidden="false" customHeight="false" outlineLevel="0" collapsed="false">
      <c r="B547" s="33" t="n">
        <v>537</v>
      </c>
      <c r="C547" s="34"/>
      <c r="D547" s="35" t="n">
        <f aca="true">+LOGINV(RAND(),D$4,D$5^0.5)</f>
        <v>389.490687568292</v>
      </c>
      <c r="E547" s="36"/>
      <c r="F547" s="35" t="e">
        <f aca="true">+triangleinv(RAND(),$F$4,$F$5,$F$6)</f>
        <v>#VALUE!</v>
      </c>
      <c r="G547" s="37"/>
      <c r="H547" s="35" t="n">
        <f aca="true">+NORMINV(RAND(),H$4,H$5^0.5)</f>
        <v>657.890242284016</v>
      </c>
      <c r="I547" s="38" t="e">
        <f aca="false">+H547*F547*D547/1000000</f>
        <v>#VALUE!</v>
      </c>
    </row>
    <row r="548" customFormat="false" ht="12.75" hidden="false" customHeight="false" outlineLevel="0" collapsed="false">
      <c r="B548" s="33" t="n">
        <v>538</v>
      </c>
      <c r="C548" s="34"/>
      <c r="D548" s="35" t="n">
        <f aca="true">+LOGINV(RAND(),D$4,D$5^0.5)</f>
        <v>1282.27253227422</v>
      </c>
      <c r="E548" s="36"/>
      <c r="F548" s="35" t="e">
        <f aca="true">+triangleinv(RAND(),$F$4,$F$5,$F$6)</f>
        <v>#VALUE!</v>
      </c>
      <c r="G548" s="37"/>
      <c r="H548" s="35" t="n">
        <f aca="true">+NORMINV(RAND(),H$4,H$5^0.5)</f>
        <v>377.942230742878</v>
      </c>
      <c r="I548" s="38" t="e">
        <f aca="false">+H548*F548*D548/1000000</f>
        <v>#VALUE!</v>
      </c>
    </row>
    <row r="549" customFormat="false" ht="12.75" hidden="false" customHeight="false" outlineLevel="0" collapsed="false">
      <c r="B549" s="33" t="n">
        <v>539</v>
      </c>
      <c r="C549" s="34"/>
      <c r="D549" s="35" t="n">
        <f aca="true">+LOGINV(RAND(),D$4,D$5^0.5)</f>
        <v>967.693486187753</v>
      </c>
      <c r="E549" s="36"/>
      <c r="F549" s="35" t="e">
        <f aca="true">+triangleinv(RAND(),$F$4,$F$5,$F$6)</f>
        <v>#VALUE!</v>
      </c>
      <c r="G549" s="37"/>
      <c r="H549" s="35" t="n">
        <f aca="true">+NORMINV(RAND(),H$4,H$5^0.5)</f>
        <v>397.154191804455</v>
      </c>
      <c r="I549" s="38" t="e">
        <f aca="false">+H549*F549*D549/1000000</f>
        <v>#VALUE!</v>
      </c>
    </row>
    <row r="550" customFormat="false" ht="12.75" hidden="false" customHeight="false" outlineLevel="0" collapsed="false">
      <c r="B550" s="33" t="n">
        <v>540</v>
      </c>
      <c r="C550" s="34"/>
      <c r="D550" s="35" t="n">
        <f aca="true">+LOGINV(RAND(),D$4,D$5^0.5)</f>
        <v>715.522175130225</v>
      </c>
      <c r="E550" s="36"/>
      <c r="F550" s="35" t="e">
        <f aca="true">+triangleinv(RAND(),$F$4,$F$5,$F$6)</f>
        <v>#VALUE!</v>
      </c>
      <c r="G550" s="37"/>
      <c r="H550" s="35" t="n">
        <f aca="true">+NORMINV(RAND(),H$4,H$5^0.5)</f>
        <v>455.541717503201</v>
      </c>
      <c r="I550" s="38" t="e">
        <f aca="false">+H550*F550*D550/1000000</f>
        <v>#VALUE!</v>
      </c>
    </row>
    <row r="551" customFormat="false" ht="12.75" hidden="false" customHeight="false" outlineLevel="0" collapsed="false">
      <c r="B551" s="33" t="n">
        <v>541</v>
      </c>
      <c r="C551" s="34"/>
      <c r="D551" s="35" t="n">
        <f aca="true">+LOGINV(RAND(),D$4,D$5^0.5)</f>
        <v>1957.04595981793</v>
      </c>
      <c r="E551" s="36"/>
      <c r="F551" s="35" t="e">
        <f aca="true">+triangleinv(RAND(),$F$4,$F$5,$F$6)</f>
        <v>#VALUE!</v>
      </c>
      <c r="G551" s="37"/>
      <c r="H551" s="35" t="n">
        <f aca="true">+NORMINV(RAND(),H$4,H$5^0.5)</f>
        <v>533.403428004643</v>
      </c>
      <c r="I551" s="38" t="e">
        <f aca="false">+H551*F551*D551/1000000</f>
        <v>#VALUE!</v>
      </c>
    </row>
    <row r="552" customFormat="false" ht="12.75" hidden="false" customHeight="false" outlineLevel="0" collapsed="false">
      <c r="B552" s="33" t="n">
        <v>542</v>
      </c>
      <c r="C552" s="34"/>
      <c r="D552" s="35" t="n">
        <f aca="true">+LOGINV(RAND(),D$4,D$5^0.5)</f>
        <v>650.397677676847</v>
      </c>
      <c r="E552" s="36"/>
      <c r="F552" s="35" t="e">
        <f aca="true">+triangleinv(RAND(),$F$4,$F$5,$F$6)</f>
        <v>#VALUE!</v>
      </c>
      <c r="G552" s="37"/>
      <c r="H552" s="35" t="n">
        <f aca="true">+NORMINV(RAND(),H$4,H$5^0.5)</f>
        <v>568.245074688389</v>
      </c>
      <c r="I552" s="38" t="e">
        <f aca="false">+H552*F552*D552/1000000</f>
        <v>#VALUE!</v>
      </c>
    </row>
    <row r="553" customFormat="false" ht="12.75" hidden="false" customHeight="false" outlineLevel="0" collapsed="false">
      <c r="B553" s="33" t="n">
        <v>543</v>
      </c>
      <c r="C553" s="34"/>
      <c r="D553" s="35" t="n">
        <f aca="true">+LOGINV(RAND(),D$4,D$5^0.5)</f>
        <v>243.355632202431</v>
      </c>
      <c r="E553" s="36"/>
      <c r="F553" s="35" t="e">
        <f aca="true">+triangleinv(RAND(),$F$4,$F$5,$F$6)</f>
        <v>#VALUE!</v>
      </c>
      <c r="G553" s="37"/>
      <c r="H553" s="35" t="n">
        <f aca="true">+NORMINV(RAND(),H$4,H$5^0.5)</f>
        <v>514.712139933214</v>
      </c>
      <c r="I553" s="38" t="e">
        <f aca="false">+H553*F553*D553/1000000</f>
        <v>#VALUE!</v>
      </c>
    </row>
    <row r="554" customFormat="false" ht="12.75" hidden="false" customHeight="false" outlineLevel="0" collapsed="false">
      <c r="B554" s="33" t="n">
        <v>544</v>
      </c>
      <c r="C554" s="34"/>
      <c r="D554" s="35" t="n">
        <f aca="true">+LOGINV(RAND(),D$4,D$5^0.5)</f>
        <v>3207.17875658246</v>
      </c>
      <c r="E554" s="36"/>
      <c r="F554" s="35" t="e">
        <f aca="true">+triangleinv(RAND(),$F$4,$F$5,$F$6)</f>
        <v>#VALUE!</v>
      </c>
      <c r="G554" s="37"/>
      <c r="H554" s="35" t="n">
        <f aca="true">+NORMINV(RAND(),H$4,H$5^0.5)</f>
        <v>731.130635781608</v>
      </c>
      <c r="I554" s="38" t="e">
        <f aca="false">+H554*F554*D554/1000000</f>
        <v>#VALUE!</v>
      </c>
    </row>
    <row r="555" customFormat="false" ht="12.75" hidden="false" customHeight="false" outlineLevel="0" collapsed="false">
      <c r="B555" s="33" t="n">
        <v>545</v>
      </c>
      <c r="C555" s="34"/>
      <c r="D555" s="35" t="n">
        <f aca="true">+LOGINV(RAND(),D$4,D$5^0.5)</f>
        <v>1926.2869624672</v>
      </c>
      <c r="E555" s="36"/>
      <c r="F555" s="35" t="e">
        <f aca="true">+triangleinv(RAND(),$F$4,$F$5,$F$6)</f>
        <v>#VALUE!</v>
      </c>
      <c r="G555" s="37"/>
      <c r="H555" s="35" t="n">
        <f aca="true">+NORMINV(RAND(),H$4,H$5^0.5)</f>
        <v>334.69503749707</v>
      </c>
      <c r="I555" s="38" t="e">
        <f aca="false">+H555*F555*D555/1000000</f>
        <v>#VALUE!</v>
      </c>
    </row>
    <row r="556" customFormat="false" ht="12.75" hidden="false" customHeight="false" outlineLevel="0" collapsed="false">
      <c r="B556" s="33" t="n">
        <v>546</v>
      </c>
      <c r="C556" s="34"/>
      <c r="D556" s="35" t="n">
        <f aca="true">+LOGINV(RAND(),D$4,D$5^0.5)</f>
        <v>666.868836713706</v>
      </c>
      <c r="E556" s="36"/>
      <c r="F556" s="35" t="e">
        <f aca="true">+triangleinv(RAND(),$F$4,$F$5,$F$6)</f>
        <v>#VALUE!</v>
      </c>
      <c r="G556" s="37"/>
      <c r="H556" s="35" t="n">
        <f aca="true">+NORMINV(RAND(),H$4,H$5^0.5)</f>
        <v>384.449308023733</v>
      </c>
      <c r="I556" s="38" t="e">
        <f aca="false">+H556*F556*D556/1000000</f>
        <v>#VALUE!</v>
      </c>
    </row>
    <row r="557" customFormat="false" ht="12.75" hidden="false" customHeight="false" outlineLevel="0" collapsed="false">
      <c r="B557" s="33" t="n">
        <v>547</v>
      </c>
      <c r="C557" s="34"/>
      <c r="D557" s="35" t="n">
        <f aca="true">+LOGINV(RAND(),D$4,D$5^0.5)</f>
        <v>416.437833888309</v>
      </c>
      <c r="E557" s="36"/>
      <c r="F557" s="35" t="e">
        <f aca="true">+triangleinv(RAND(),$F$4,$F$5,$F$6)</f>
        <v>#VALUE!</v>
      </c>
      <c r="G557" s="37"/>
      <c r="H557" s="35" t="n">
        <f aca="true">+NORMINV(RAND(),H$4,H$5^0.5)</f>
        <v>564.438968943016</v>
      </c>
      <c r="I557" s="38" t="e">
        <f aca="false">+H557*F557*D557/1000000</f>
        <v>#VALUE!</v>
      </c>
    </row>
    <row r="558" customFormat="false" ht="12.75" hidden="false" customHeight="false" outlineLevel="0" collapsed="false">
      <c r="B558" s="33" t="n">
        <v>548</v>
      </c>
      <c r="C558" s="34"/>
      <c r="D558" s="35" t="n">
        <f aca="true">+LOGINV(RAND(),D$4,D$5^0.5)</f>
        <v>1124.66477660093</v>
      </c>
      <c r="E558" s="36"/>
      <c r="F558" s="35" t="e">
        <f aca="true">+triangleinv(RAND(),$F$4,$F$5,$F$6)</f>
        <v>#VALUE!</v>
      </c>
      <c r="G558" s="37"/>
      <c r="H558" s="35" t="n">
        <f aca="true">+NORMINV(RAND(),H$4,H$5^0.5)</f>
        <v>351.470473231475</v>
      </c>
      <c r="I558" s="38" t="e">
        <f aca="false">+H558*F558*D558/1000000</f>
        <v>#VALUE!</v>
      </c>
    </row>
    <row r="559" customFormat="false" ht="12.75" hidden="false" customHeight="false" outlineLevel="0" collapsed="false">
      <c r="B559" s="33" t="n">
        <v>549</v>
      </c>
      <c r="C559" s="34"/>
      <c r="D559" s="35" t="n">
        <f aca="true">+LOGINV(RAND(),D$4,D$5^0.5)</f>
        <v>485.878649770881</v>
      </c>
      <c r="E559" s="36"/>
      <c r="F559" s="35" t="e">
        <f aca="true">+triangleinv(RAND(),$F$4,$F$5,$F$6)</f>
        <v>#VALUE!</v>
      </c>
      <c r="G559" s="37"/>
      <c r="H559" s="35" t="n">
        <f aca="true">+NORMINV(RAND(),H$4,H$5^0.5)</f>
        <v>555.189348706112</v>
      </c>
      <c r="I559" s="38" t="e">
        <f aca="false">+H559*F559*D559/1000000</f>
        <v>#VALUE!</v>
      </c>
    </row>
    <row r="560" customFormat="false" ht="12.75" hidden="false" customHeight="false" outlineLevel="0" collapsed="false">
      <c r="B560" s="33" t="n">
        <v>550</v>
      </c>
      <c r="C560" s="34"/>
      <c r="D560" s="35" t="n">
        <f aca="true">+LOGINV(RAND(),D$4,D$5^0.5)</f>
        <v>408.608645053948</v>
      </c>
      <c r="E560" s="36"/>
      <c r="F560" s="35" t="e">
        <f aca="true">+triangleinv(RAND(),$F$4,$F$5,$F$6)</f>
        <v>#VALUE!</v>
      </c>
      <c r="G560" s="37"/>
      <c r="H560" s="35" t="n">
        <f aca="true">+NORMINV(RAND(),H$4,H$5^0.5)</f>
        <v>237.588864972737</v>
      </c>
      <c r="I560" s="38" t="e">
        <f aca="false">+H560*F560*D560/1000000</f>
        <v>#VALUE!</v>
      </c>
    </row>
    <row r="561" customFormat="false" ht="12.75" hidden="false" customHeight="false" outlineLevel="0" collapsed="false">
      <c r="B561" s="33" t="n">
        <v>551</v>
      </c>
      <c r="C561" s="34"/>
      <c r="D561" s="35" t="n">
        <f aca="true">+LOGINV(RAND(),D$4,D$5^0.5)</f>
        <v>328.109066960632</v>
      </c>
      <c r="E561" s="36"/>
      <c r="F561" s="35" t="e">
        <f aca="true">+triangleinv(RAND(),$F$4,$F$5,$F$6)</f>
        <v>#VALUE!</v>
      </c>
      <c r="G561" s="37"/>
      <c r="H561" s="35" t="n">
        <f aca="true">+NORMINV(RAND(),H$4,H$5^0.5)</f>
        <v>588.596973548697</v>
      </c>
      <c r="I561" s="38" t="e">
        <f aca="false">+H561*F561*D561/1000000</f>
        <v>#VALUE!</v>
      </c>
    </row>
    <row r="562" customFormat="false" ht="12.75" hidden="false" customHeight="false" outlineLevel="0" collapsed="false">
      <c r="B562" s="33" t="n">
        <v>552</v>
      </c>
      <c r="C562" s="34"/>
      <c r="D562" s="35" t="n">
        <f aca="true">+LOGINV(RAND(),D$4,D$5^0.5)</f>
        <v>1982.07563728714</v>
      </c>
      <c r="E562" s="36"/>
      <c r="F562" s="35" t="e">
        <f aca="true">+triangleinv(RAND(),$F$4,$F$5,$F$6)</f>
        <v>#VALUE!</v>
      </c>
      <c r="G562" s="37"/>
      <c r="H562" s="35" t="n">
        <f aca="true">+NORMINV(RAND(),H$4,H$5^0.5)</f>
        <v>455.885855978315</v>
      </c>
      <c r="I562" s="38" t="e">
        <f aca="false">+H562*F562*D562/1000000</f>
        <v>#VALUE!</v>
      </c>
    </row>
    <row r="563" customFormat="false" ht="12.75" hidden="false" customHeight="false" outlineLevel="0" collapsed="false">
      <c r="B563" s="33" t="n">
        <v>553</v>
      </c>
      <c r="C563" s="34"/>
      <c r="D563" s="35" t="n">
        <f aca="true">+LOGINV(RAND(),D$4,D$5^0.5)</f>
        <v>1625.18203466883</v>
      </c>
      <c r="E563" s="36"/>
      <c r="F563" s="35" t="e">
        <f aca="true">+triangleinv(RAND(),$F$4,$F$5,$F$6)</f>
        <v>#VALUE!</v>
      </c>
      <c r="G563" s="37"/>
      <c r="H563" s="35" t="n">
        <f aca="true">+NORMINV(RAND(),H$4,H$5^0.5)</f>
        <v>610.04087179844</v>
      </c>
      <c r="I563" s="38" t="e">
        <f aca="false">+H563*F563*D563/1000000</f>
        <v>#VALUE!</v>
      </c>
    </row>
    <row r="564" customFormat="false" ht="12.75" hidden="false" customHeight="false" outlineLevel="0" collapsed="false">
      <c r="B564" s="33" t="n">
        <v>554</v>
      </c>
      <c r="C564" s="34"/>
      <c r="D564" s="35" t="n">
        <f aca="true">+LOGINV(RAND(),D$4,D$5^0.5)</f>
        <v>440.3280081611</v>
      </c>
      <c r="E564" s="36"/>
      <c r="F564" s="35" t="e">
        <f aca="true">+triangleinv(RAND(),$F$4,$F$5,$F$6)</f>
        <v>#VALUE!</v>
      </c>
      <c r="G564" s="37"/>
      <c r="H564" s="35" t="n">
        <f aca="true">+NORMINV(RAND(),H$4,H$5^0.5)</f>
        <v>585.4877563186</v>
      </c>
      <c r="I564" s="38" t="e">
        <f aca="false">+H564*F564*D564/1000000</f>
        <v>#VALUE!</v>
      </c>
    </row>
    <row r="565" customFormat="false" ht="12.75" hidden="false" customHeight="false" outlineLevel="0" collapsed="false">
      <c r="B565" s="33" t="n">
        <v>555</v>
      </c>
      <c r="C565" s="34"/>
      <c r="D565" s="35" t="n">
        <f aca="true">+LOGINV(RAND(),D$4,D$5^0.5)</f>
        <v>453.602770187842</v>
      </c>
      <c r="E565" s="36"/>
      <c r="F565" s="35" t="e">
        <f aca="true">+triangleinv(RAND(),$F$4,$F$5,$F$6)</f>
        <v>#VALUE!</v>
      </c>
      <c r="G565" s="37"/>
      <c r="H565" s="35" t="n">
        <f aca="true">+NORMINV(RAND(),H$4,H$5^0.5)</f>
        <v>640.641876588088</v>
      </c>
      <c r="I565" s="38" t="e">
        <f aca="false">+H565*F565*D565/1000000</f>
        <v>#VALUE!</v>
      </c>
    </row>
    <row r="566" customFormat="false" ht="12.75" hidden="false" customHeight="false" outlineLevel="0" collapsed="false">
      <c r="B566" s="33" t="n">
        <v>556</v>
      </c>
      <c r="C566" s="34"/>
      <c r="D566" s="35" t="n">
        <f aca="true">+LOGINV(RAND(),D$4,D$5^0.5)</f>
        <v>494.0844920924</v>
      </c>
      <c r="E566" s="36"/>
      <c r="F566" s="35" t="e">
        <f aca="true">+triangleinv(RAND(),$F$4,$F$5,$F$6)</f>
        <v>#VALUE!</v>
      </c>
      <c r="G566" s="37"/>
      <c r="H566" s="35" t="n">
        <f aca="true">+NORMINV(RAND(),H$4,H$5^0.5)</f>
        <v>430.496416355702</v>
      </c>
      <c r="I566" s="38" t="e">
        <f aca="false">+H566*F566*D566/1000000</f>
        <v>#VALUE!</v>
      </c>
    </row>
    <row r="567" customFormat="false" ht="12.75" hidden="false" customHeight="false" outlineLevel="0" collapsed="false">
      <c r="B567" s="33" t="n">
        <v>557</v>
      </c>
      <c r="C567" s="34"/>
      <c r="D567" s="35" t="n">
        <f aca="true">+LOGINV(RAND(),D$4,D$5^0.5)</f>
        <v>409.192024660595</v>
      </c>
      <c r="E567" s="36"/>
      <c r="F567" s="35" t="e">
        <f aca="true">+triangleinv(RAND(),$F$4,$F$5,$F$6)</f>
        <v>#VALUE!</v>
      </c>
      <c r="G567" s="37"/>
      <c r="H567" s="35" t="n">
        <f aca="true">+NORMINV(RAND(),H$4,H$5^0.5)</f>
        <v>389.542496284173</v>
      </c>
      <c r="I567" s="38" t="e">
        <f aca="false">+H567*F567*D567/1000000</f>
        <v>#VALUE!</v>
      </c>
    </row>
    <row r="568" customFormat="false" ht="12.75" hidden="false" customHeight="false" outlineLevel="0" collapsed="false">
      <c r="B568" s="33" t="n">
        <v>558</v>
      </c>
      <c r="C568" s="34"/>
      <c r="D568" s="35" t="n">
        <f aca="true">+LOGINV(RAND(),D$4,D$5^0.5)</f>
        <v>1936.0559148566</v>
      </c>
      <c r="E568" s="36"/>
      <c r="F568" s="35" t="e">
        <f aca="true">+triangleinv(RAND(),$F$4,$F$5,$F$6)</f>
        <v>#VALUE!</v>
      </c>
      <c r="G568" s="37"/>
      <c r="H568" s="35" t="n">
        <f aca="true">+NORMINV(RAND(),H$4,H$5^0.5)</f>
        <v>524.869164304852</v>
      </c>
      <c r="I568" s="38" t="e">
        <f aca="false">+H568*F568*D568/1000000</f>
        <v>#VALUE!</v>
      </c>
    </row>
    <row r="569" customFormat="false" ht="12.75" hidden="false" customHeight="false" outlineLevel="0" collapsed="false">
      <c r="B569" s="33" t="n">
        <v>559</v>
      </c>
      <c r="C569" s="34"/>
      <c r="D569" s="35" t="n">
        <f aca="true">+LOGINV(RAND(),D$4,D$5^0.5)</f>
        <v>2206.81777069127</v>
      </c>
      <c r="E569" s="36"/>
      <c r="F569" s="35" t="e">
        <f aca="true">+triangleinv(RAND(),$F$4,$F$5,$F$6)</f>
        <v>#VALUE!</v>
      </c>
      <c r="G569" s="37"/>
      <c r="H569" s="35" t="n">
        <f aca="true">+NORMINV(RAND(),H$4,H$5^0.5)</f>
        <v>404.119062926204</v>
      </c>
      <c r="I569" s="38" t="e">
        <f aca="false">+H569*F569*D569/1000000</f>
        <v>#VALUE!</v>
      </c>
    </row>
    <row r="570" customFormat="false" ht="12.75" hidden="false" customHeight="false" outlineLevel="0" collapsed="false">
      <c r="B570" s="33" t="n">
        <v>560</v>
      </c>
      <c r="C570" s="34"/>
      <c r="D570" s="35" t="n">
        <f aca="true">+LOGINV(RAND(),D$4,D$5^0.5)</f>
        <v>212.556035106628</v>
      </c>
      <c r="E570" s="36"/>
      <c r="F570" s="35" t="e">
        <f aca="true">+triangleinv(RAND(),$F$4,$F$5,$F$6)</f>
        <v>#VALUE!</v>
      </c>
      <c r="G570" s="37"/>
      <c r="H570" s="35" t="n">
        <f aca="true">+NORMINV(RAND(),H$4,H$5^0.5)</f>
        <v>616.505327221762</v>
      </c>
      <c r="I570" s="38" t="e">
        <f aca="false">+H570*F570*D570/1000000</f>
        <v>#VALUE!</v>
      </c>
    </row>
    <row r="571" customFormat="false" ht="12.75" hidden="false" customHeight="false" outlineLevel="0" collapsed="false">
      <c r="B571" s="33" t="n">
        <v>561</v>
      </c>
      <c r="C571" s="34"/>
      <c r="D571" s="35" t="n">
        <f aca="true">+LOGINV(RAND(),D$4,D$5^0.5)</f>
        <v>390.86797512185</v>
      </c>
      <c r="E571" s="36"/>
      <c r="F571" s="35" t="e">
        <f aca="true">+triangleinv(RAND(),$F$4,$F$5,$F$6)</f>
        <v>#VALUE!</v>
      </c>
      <c r="G571" s="37"/>
      <c r="H571" s="35" t="n">
        <f aca="true">+NORMINV(RAND(),H$4,H$5^0.5)</f>
        <v>676.669308467443</v>
      </c>
      <c r="I571" s="38" t="e">
        <f aca="false">+H571*F571*D571/1000000</f>
        <v>#VALUE!</v>
      </c>
    </row>
    <row r="572" customFormat="false" ht="12.75" hidden="false" customHeight="false" outlineLevel="0" collapsed="false">
      <c r="B572" s="33" t="n">
        <v>562</v>
      </c>
      <c r="C572" s="34"/>
      <c r="D572" s="35" t="n">
        <f aca="true">+LOGINV(RAND(),D$4,D$5^0.5)</f>
        <v>541.457413368945</v>
      </c>
      <c r="E572" s="36"/>
      <c r="F572" s="35" t="e">
        <f aca="true">+triangleinv(RAND(),$F$4,$F$5,$F$6)</f>
        <v>#VALUE!</v>
      </c>
      <c r="G572" s="37"/>
      <c r="H572" s="35" t="n">
        <f aca="true">+NORMINV(RAND(),H$4,H$5^0.5)</f>
        <v>513.692548337082</v>
      </c>
      <c r="I572" s="38" t="e">
        <f aca="false">+H572*F572*D572/1000000</f>
        <v>#VALUE!</v>
      </c>
    </row>
    <row r="573" customFormat="false" ht="12.75" hidden="false" customHeight="false" outlineLevel="0" collapsed="false">
      <c r="B573" s="33" t="n">
        <v>563</v>
      </c>
      <c r="C573" s="34"/>
      <c r="D573" s="35" t="n">
        <f aca="true">+LOGINV(RAND(),D$4,D$5^0.5)</f>
        <v>565.289415352135</v>
      </c>
      <c r="E573" s="36"/>
      <c r="F573" s="35" t="e">
        <f aca="true">+triangleinv(RAND(),$F$4,$F$5,$F$6)</f>
        <v>#VALUE!</v>
      </c>
      <c r="G573" s="37"/>
      <c r="H573" s="35" t="n">
        <f aca="true">+NORMINV(RAND(),H$4,H$5^0.5)</f>
        <v>598.73336803793</v>
      </c>
      <c r="I573" s="38" t="e">
        <f aca="false">+H573*F573*D573/1000000</f>
        <v>#VALUE!</v>
      </c>
    </row>
    <row r="574" customFormat="false" ht="12.75" hidden="false" customHeight="false" outlineLevel="0" collapsed="false">
      <c r="B574" s="33" t="n">
        <v>564</v>
      </c>
      <c r="C574" s="34"/>
      <c r="D574" s="35" t="n">
        <f aca="true">+LOGINV(RAND(),D$4,D$5^0.5)</f>
        <v>489.392257025092</v>
      </c>
      <c r="E574" s="36"/>
      <c r="F574" s="35" t="e">
        <f aca="true">+triangleinv(RAND(),$F$4,$F$5,$F$6)</f>
        <v>#VALUE!</v>
      </c>
      <c r="G574" s="37"/>
      <c r="H574" s="35" t="n">
        <f aca="true">+NORMINV(RAND(),H$4,H$5^0.5)</f>
        <v>285.123079843401</v>
      </c>
      <c r="I574" s="38" t="e">
        <f aca="false">+H574*F574*D574/1000000</f>
        <v>#VALUE!</v>
      </c>
    </row>
    <row r="575" customFormat="false" ht="12.75" hidden="false" customHeight="false" outlineLevel="0" collapsed="false">
      <c r="B575" s="33" t="n">
        <v>565</v>
      </c>
      <c r="C575" s="34"/>
      <c r="D575" s="35" t="n">
        <f aca="true">+LOGINV(RAND(),D$4,D$5^0.5)</f>
        <v>988.419822733679</v>
      </c>
      <c r="E575" s="36"/>
      <c r="F575" s="35" t="e">
        <f aca="true">+triangleinv(RAND(),$F$4,$F$5,$F$6)</f>
        <v>#VALUE!</v>
      </c>
      <c r="G575" s="37"/>
      <c r="H575" s="35" t="n">
        <f aca="true">+NORMINV(RAND(),H$4,H$5^0.5)</f>
        <v>382.966631020521</v>
      </c>
      <c r="I575" s="38" t="e">
        <f aca="false">+H575*F575*D575/1000000</f>
        <v>#VALUE!</v>
      </c>
    </row>
    <row r="576" customFormat="false" ht="12.75" hidden="false" customHeight="false" outlineLevel="0" collapsed="false">
      <c r="B576" s="33" t="n">
        <v>566</v>
      </c>
      <c r="C576" s="34"/>
      <c r="D576" s="35" t="n">
        <f aca="true">+LOGINV(RAND(),D$4,D$5^0.5)</f>
        <v>267.473324244749</v>
      </c>
      <c r="E576" s="36"/>
      <c r="F576" s="35" t="e">
        <f aca="true">+triangleinv(RAND(),$F$4,$F$5,$F$6)</f>
        <v>#VALUE!</v>
      </c>
      <c r="G576" s="37"/>
      <c r="H576" s="35" t="n">
        <f aca="true">+NORMINV(RAND(),H$4,H$5^0.5)</f>
        <v>527.578251813483</v>
      </c>
      <c r="I576" s="38" t="e">
        <f aca="false">+H576*F576*D576/1000000</f>
        <v>#VALUE!</v>
      </c>
    </row>
    <row r="577" customFormat="false" ht="12.75" hidden="false" customHeight="false" outlineLevel="0" collapsed="false">
      <c r="B577" s="33" t="n">
        <v>567</v>
      </c>
      <c r="C577" s="34"/>
      <c r="D577" s="35" t="n">
        <f aca="true">+LOGINV(RAND(),D$4,D$5^0.5)</f>
        <v>904.833759381119</v>
      </c>
      <c r="E577" s="36"/>
      <c r="F577" s="35" t="e">
        <f aca="true">+triangleinv(RAND(),$F$4,$F$5,$F$6)</f>
        <v>#VALUE!</v>
      </c>
      <c r="G577" s="37"/>
      <c r="H577" s="35" t="n">
        <f aca="true">+NORMINV(RAND(),H$4,H$5^0.5)</f>
        <v>487.413761359462</v>
      </c>
      <c r="I577" s="38" t="e">
        <f aca="false">+H577*F577*D577/1000000</f>
        <v>#VALUE!</v>
      </c>
    </row>
    <row r="578" customFormat="false" ht="12.75" hidden="false" customHeight="false" outlineLevel="0" collapsed="false">
      <c r="B578" s="33" t="n">
        <v>568</v>
      </c>
      <c r="C578" s="34"/>
      <c r="D578" s="35" t="n">
        <f aca="true">+LOGINV(RAND(),D$4,D$5^0.5)</f>
        <v>907.915564686477</v>
      </c>
      <c r="E578" s="36"/>
      <c r="F578" s="35" t="e">
        <f aca="true">+triangleinv(RAND(),$F$4,$F$5,$F$6)</f>
        <v>#VALUE!</v>
      </c>
      <c r="G578" s="37"/>
      <c r="H578" s="35" t="n">
        <f aca="true">+NORMINV(RAND(),H$4,H$5^0.5)</f>
        <v>646.842233247073</v>
      </c>
      <c r="I578" s="38" t="e">
        <f aca="false">+H578*F578*D578/1000000</f>
        <v>#VALUE!</v>
      </c>
    </row>
    <row r="579" customFormat="false" ht="12.75" hidden="false" customHeight="false" outlineLevel="0" collapsed="false">
      <c r="B579" s="33" t="n">
        <v>569</v>
      </c>
      <c r="C579" s="34"/>
      <c r="D579" s="35" t="n">
        <f aca="true">+LOGINV(RAND(),D$4,D$5^0.5)</f>
        <v>794.947818735979</v>
      </c>
      <c r="E579" s="36"/>
      <c r="F579" s="35" t="e">
        <f aca="true">+triangleinv(RAND(),$F$4,$F$5,$F$6)</f>
        <v>#VALUE!</v>
      </c>
      <c r="G579" s="37"/>
      <c r="H579" s="35" t="n">
        <f aca="true">+NORMINV(RAND(),H$4,H$5^0.5)</f>
        <v>567.05460514248</v>
      </c>
      <c r="I579" s="38" t="e">
        <f aca="false">+H579*F579*D579/1000000</f>
        <v>#VALUE!</v>
      </c>
    </row>
    <row r="580" customFormat="false" ht="12.75" hidden="false" customHeight="false" outlineLevel="0" collapsed="false">
      <c r="B580" s="33" t="n">
        <v>570</v>
      </c>
      <c r="C580" s="34"/>
      <c r="D580" s="35" t="n">
        <f aca="true">+LOGINV(RAND(),D$4,D$5^0.5)</f>
        <v>410.494212937372</v>
      </c>
      <c r="E580" s="36"/>
      <c r="F580" s="35" t="e">
        <f aca="true">+triangleinv(RAND(),$F$4,$F$5,$F$6)</f>
        <v>#VALUE!</v>
      </c>
      <c r="G580" s="37"/>
      <c r="H580" s="35" t="n">
        <f aca="true">+NORMINV(RAND(),H$4,H$5^0.5)</f>
        <v>579.086227117772</v>
      </c>
      <c r="I580" s="38" t="e">
        <f aca="false">+H580*F580*D580/1000000</f>
        <v>#VALUE!</v>
      </c>
    </row>
    <row r="581" customFormat="false" ht="12.75" hidden="false" customHeight="false" outlineLevel="0" collapsed="false">
      <c r="B581" s="33" t="n">
        <v>571</v>
      </c>
      <c r="C581" s="34"/>
      <c r="D581" s="35" t="n">
        <f aca="true">+LOGINV(RAND(),D$4,D$5^0.5)</f>
        <v>416.560065990145</v>
      </c>
      <c r="E581" s="36"/>
      <c r="F581" s="35" t="e">
        <f aca="true">+triangleinv(RAND(),$F$4,$F$5,$F$6)</f>
        <v>#VALUE!</v>
      </c>
      <c r="G581" s="37"/>
      <c r="H581" s="35" t="n">
        <f aca="true">+NORMINV(RAND(),H$4,H$5^0.5)</f>
        <v>371.585224088108</v>
      </c>
      <c r="I581" s="38" t="e">
        <f aca="false">+H581*F581*D581/1000000</f>
        <v>#VALUE!</v>
      </c>
    </row>
    <row r="582" customFormat="false" ht="12.75" hidden="false" customHeight="false" outlineLevel="0" collapsed="false">
      <c r="B582" s="33" t="n">
        <v>572</v>
      </c>
      <c r="C582" s="34"/>
      <c r="D582" s="35" t="n">
        <f aca="true">+LOGINV(RAND(),D$4,D$5^0.5)</f>
        <v>2163.71257503572</v>
      </c>
      <c r="E582" s="36"/>
      <c r="F582" s="35" t="e">
        <f aca="true">+triangleinv(RAND(),$F$4,$F$5,$F$6)</f>
        <v>#VALUE!</v>
      </c>
      <c r="G582" s="37"/>
      <c r="H582" s="35" t="n">
        <f aca="true">+NORMINV(RAND(),H$4,H$5^0.5)</f>
        <v>494.69300463864</v>
      </c>
      <c r="I582" s="38" t="e">
        <f aca="false">+H582*F582*D582/1000000</f>
        <v>#VALUE!</v>
      </c>
    </row>
    <row r="583" customFormat="false" ht="12.75" hidden="false" customHeight="false" outlineLevel="0" collapsed="false">
      <c r="B583" s="33" t="n">
        <v>573</v>
      </c>
      <c r="C583" s="34"/>
      <c r="D583" s="35" t="n">
        <f aca="true">+LOGINV(RAND(),D$4,D$5^0.5)</f>
        <v>531.995056844805</v>
      </c>
      <c r="E583" s="36"/>
      <c r="F583" s="35" t="e">
        <f aca="true">+triangleinv(RAND(),$F$4,$F$5,$F$6)</f>
        <v>#VALUE!</v>
      </c>
      <c r="G583" s="37"/>
      <c r="H583" s="35" t="n">
        <f aca="true">+NORMINV(RAND(),H$4,H$5^0.5)</f>
        <v>682.208312149042</v>
      </c>
      <c r="I583" s="38" t="e">
        <f aca="false">+H583*F583*D583/1000000</f>
        <v>#VALUE!</v>
      </c>
    </row>
    <row r="584" customFormat="false" ht="12.75" hidden="false" customHeight="false" outlineLevel="0" collapsed="false">
      <c r="B584" s="33" t="n">
        <v>574</v>
      </c>
      <c r="C584" s="34"/>
      <c r="D584" s="35" t="n">
        <f aca="true">+LOGINV(RAND(),D$4,D$5^0.5)</f>
        <v>656.480301783238</v>
      </c>
      <c r="E584" s="36"/>
      <c r="F584" s="35" t="e">
        <f aca="true">+triangleinv(RAND(),$F$4,$F$5,$F$6)</f>
        <v>#VALUE!</v>
      </c>
      <c r="G584" s="37"/>
      <c r="H584" s="35" t="n">
        <f aca="true">+NORMINV(RAND(),H$4,H$5^0.5)</f>
        <v>465.91966215838</v>
      </c>
      <c r="I584" s="38" t="e">
        <f aca="false">+H584*F584*D584/1000000</f>
        <v>#VALUE!</v>
      </c>
    </row>
    <row r="585" customFormat="false" ht="12.75" hidden="false" customHeight="false" outlineLevel="0" collapsed="false">
      <c r="B585" s="33" t="n">
        <v>575</v>
      </c>
      <c r="C585" s="34"/>
      <c r="D585" s="35" t="n">
        <f aca="true">+LOGINV(RAND(),D$4,D$5^0.5)</f>
        <v>1074.39045318215</v>
      </c>
      <c r="E585" s="36"/>
      <c r="F585" s="35" t="e">
        <f aca="true">+triangleinv(RAND(),$F$4,$F$5,$F$6)</f>
        <v>#VALUE!</v>
      </c>
      <c r="G585" s="37"/>
      <c r="H585" s="35" t="n">
        <f aca="true">+NORMINV(RAND(),H$4,H$5^0.5)</f>
        <v>369.434290260318</v>
      </c>
      <c r="I585" s="38" t="e">
        <f aca="false">+H585*F585*D585/1000000</f>
        <v>#VALUE!</v>
      </c>
    </row>
    <row r="586" customFormat="false" ht="12.75" hidden="false" customHeight="false" outlineLevel="0" collapsed="false">
      <c r="B586" s="33" t="n">
        <v>576</v>
      </c>
      <c r="C586" s="34"/>
      <c r="D586" s="35" t="n">
        <f aca="true">+LOGINV(RAND(),D$4,D$5^0.5)</f>
        <v>799.264828920452</v>
      </c>
      <c r="E586" s="36"/>
      <c r="F586" s="35" t="e">
        <f aca="true">+triangleinv(RAND(),$F$4,$F$5,$F$6)</f>
        <v>#VALUE!</v>
      </c>
      <c r="G586" s="37"/>
      <c r="H586" s="35" t="n">
        <f aca="true">+NORMINV(RAND(),H$4,H$5^0.5)</f>
        <v>397.196928536727</v>
      </c>
      <c r="I586" s="38" t="e">
        <f aca="false">+H586*F586*D586/1000000</f>
        <v>#VALUE!</v>
      </c>
    </row>
    <row r="587" customFormat="false" ht="12.75" hidden="false" customHeight="false" outlineLevel="0" collapsed="false">
      <c r="B587" s="33" t="n">
        <v>577</v>
      </c>
      <c r="C587" s="34"/>
      <c r="D587" s="35" t="n">
        <f aca="true">+LOGINV(RAND(),D$4,D$5^0.5)</f>
        <v>648.622388398836</v>
      </c>
      <c r="E587" s="36"/>
      <c r="F587" s="35" t="e">
        <f aca="true">+triangleinv(RAND(),$F$4,$F$5,$F$6)</f>
        <v>#VALUE!</v>
      </c>
      <c r="G587" s="37"/>
      <c r="H587" s="35" t="n">
        <f aca="true">+NORMINV(RAND(),H$4,H$5^0.5)</f>
        <v>496.992335887639</v>
      </c>
      <c r="I587" s="38" t="e">
        <f aca="false">+H587*F587*D587/1000000</f>
        <v>#VALUE!</v>
      </c>
    </row>
    <row r="588" customFormat="false" ht="12.75" hidden="false" customHeight="false" outlineLevel="0" collapsed="false">
      <c r="B588" s="33" t="n">
        <v>578</v>
      </c>
      <c r="C588" s="34"/>
      <c r="D588" s="35" t="n">
        <f aca="true">+LOGINV(RAND(),D$4,D$5^0.5)</f>
        <v>906.211026124499</v>
      </c>
      <c r="E588" s="36"/>
      <c r="F588" s="35" t="e">
        <f aca="true">+triangleinv(RAND(),$F$4,$F$5,$F$6)</f>
        <v>#VALUE!</v>
      </c>
      <c r="G588" s="37"/>
      <c r="H588" s="35" t="n">
        <f aca="true">+NORMINV(RAND(),H$4,H$5^0.5)</f>
        <v>436.502153820727</v>
      </c>
      <c r="I588" s="38" t="e">
        <f aca="false">+H588*F588*D588/1000000</f>
        <v>#VALUE!</v>
      </c>
    </row>
    <row r="589" customFormat="false" ht="12.75" hidden="false" customHeight="false" outlineLevel="0" collapsed="false">
      <c r="B589" s="33" t="n">
        <v>579</v>
      </c>
      <c r="C589" s="34"/>
      <c r="D589" s="35" t="n">
        <f aca="true">+LOGINV(RAND(),D$4,D$5^0.5)</f>
        <v>514.364471381232</v>
      </c>
      <c r="E589" s="36"/>
      <c r="F589" s="35" t="e">
        <f aca="true">+triangleinv(RAND(),$F$4,$F$5,$F$6)</f>
        <v>#VALUE!</v>
      </c>
      <c r="G589" s="37"/>
      <c r="H589" s="35" t="n">
        <f aca="true">+NORMINV(RAND(),H$4,H$5^0.5)</f>
        <v>349.83046198373</v>
      </c>
      <c r="I589" s="38" t="e">
        <f aca="false">+H589*F589*D589/1000000</f>
        <v>#VALUE!</v>
      </c>
    </row>
    <row r="590" customFormat="false" ht="12.75" hidden="false" customHeight="false" outlineLevel="0" collapsed="false">
      <c r="B590" s="33" t="n">
        <v>580</v>
      </c>
      <c r="C590" s="34"/>
      <c r="D590" s="35" t="n">
        <f aca="true">+LOGINV(RAND(),D$4,D$5^0.5)</f>
        <v>386.719570677136</v>
      </c>
      <c r="E590" s="36"/>
      <c r="F590" s="35" t="e">
        <f aca="true">+triangleinv(RAND(),$F$4,$F$5,$F$6)</f>
        <v>#VALUE!</v>
      </c>
      <c r="G590" s="37"/>
      <c r="H590" s="35" t="n">
        <f aca="true">+NORMINV(RAND(),H$4,H$5^0.5)</f>
        <v>652.534262890089</v>
      </c>
      <c r="I590" s="38" t="e">
        <f aca="false">+H590*F590*D590/1000000</f>
        <v>#VALUE!</v>
      </c>
    </row>
    <row r="591" customFormat="false" ht="12.75" hidden="false" customHeight="false" outlineLevel="0" collapsed="false">
      <c r="B591" s="33" t="n">
        <v>581</v>
      </c>
      <c r="C591" s="34"/>
      <c r="D591" s="35" t="n">
        <f aca="true">+LOGINV(RAND(),D$4,D$5^0.5)</f>
        <v>577.647740055644</v>
      </c>
      <c r="E591" s="36"/>
      <c r="F591" s="35" t="e">
        <f aca="true">+triangleinv(RAND(),$F$4,$F$5,$F$6)</f>
        <v>#VALUE!</v>
      </c>
      <c r="G591" s="37"/>
      <c r="H591" s="35" t="n">
        <f aca="true">+NORMINV(RAND(),H$4,H$5^0.5)</f>
        <v>487.723408980164</v>
      </c>
      <c r="I591" s="38" t="e">
        <f aca="false">+H591*F591*D591/1000000</f>
        <v>#VALUE!</v>
      </c>
    </row>
    <row r="592" customFormat="false" ht="12.75" hidden="false" customHeight="false" outlineLevel="0" collapsed="false">
      <c r="B592" s="33" t="n">
        <v>582</v>
      </c>
      <c r="C592" s="34"/>
      <c r="D592" s="35" t="n">
        <f aca="true">+LOGINV(RAND(),D$4,D$5^0.5)</f>
        <v>1209.24769110033</v>
      </c>
      <c r="E592" s="36"/>
      <c r="F592" s="35" t="e">
        <f aca="true">+triangleinv(RAND(),$F$4,$F$5,$F$6)</f>
        <v>#VALUE!</v>
      </c>
      <c r="G592" s="37"/>
      <c r="H592" s="35" t="n">
        <f aca="true">+NORMINV(RAND(),H$4,H$5^0.5)</f>
        <v>262.298526839073</v>
      </c>
      <c r="I592" s="38" t="e">
        <f aca="false">+H592*F592*D592/1000000</f>
        <v>#VALUE!</v>
      </c>
    </row>
    <row r="593" customFormat="false" ht="12.75" hidden="false" customHeight="false" outlineLevel="0" collapsed="false">
      <c r="B593" s="33" t="n">
        <v>583</v>
      </c>
      <c r="C593" s="34"/>
      <c r="D593" s="35" t="n">
        <f aca="true">+LOGINV(RAND(),D$4,D$5^0.5)</f>
        <v>849.456864591036</v>
      </c>
      <c r="E593" s="36"/>
      <c r="F593" s="35" t="e">
        <f aca="true">+triangleinv(RAND(),$F$4,$F$5,$F$6)</f>
        <v>#VALUE!</v>
      </c>
      <c r="G593" s="37"/>
      <c r="H593" s="35" t="n">
        <f aca="true">+NORMINV(RAND(),H$4,H$5^0.5)</f>
        <v>691.53413001632</v>
      </c>
      <c r="I593" s="38" t="e">
        <f aca="false">+H593*F593*D593/1000000</f>
        <v>#VALUE!</v>
      </c>
    </row>
    <row r="594" customFormat="false" ht="12.75" hidden="false" customHeight="false" outlineLevel="0" collapsed="false">
      <c r="B594" s="33" t="n">
        <v>584</v>
      </c>
      <c r="C594" s="34"/>
      <c r="D594" s="35" t="n">
        <f aca="true">+LOGINV(RAND(),D$4,D$5^0.5)</f>
        <v>1024.68876899626</v>
      </c>
      <c r="E594" s="36"/>
      <c r="F594" s="35" t="e">
        <f aca="true">+triangleinv(RAND(),$F$4,$F$5,$F$6)</f>
        <v>#VALUE!</v>
      </c>
      <c r="G594" s="37"/>
      <c r="H594" s="35" t="n">
        <f aca="true">+NORMINV(RAND(),H$4,H$5^0.5)</f>
        <v>572.691015750904</v>
      </c>
      <c r="I594" s="38" t="e">
        <f aca="false">+H594*F594*D594/1000000</f>
        <v>#VALUE!</v>
      </c>
    </row>
    <row r="595" customFormat="false" ht="12.75" hidden="false" customHeight="false" outlineLevel="0" collapsed="false">
      <c r="B595" s="33" t="n">
        <v>585</v>
      </c>
      <c r="C595" s="34"/>
      <c r="D595" s="35" t="n">
        <f aca="true">+LOGINV(RAND(),D$4,D$5^0.5)</f>
        <v>1350.52461189374</v>
      </c>
      <c r="E595" s="36"/>
      <c r="F595" s="35" t="e">
        <f aca="true">+triangleinv(RAND(),$F$4,$F$5,$F$6)</f>
        <v>#VALUE!</v>
      </c>
      <c r="G595" s="37"/>
      <c r="H595" s="35" t="n">
        <f aca="true">+NORMINV(RAND(),H$4,H$5^0.5)</f>
        <v>586.005393362732</v>
      </c>
      <c r="I595" s="38" t="e">
        <f aca="false">+H595*F595*D595/1000000</f>
        <v>#VALUE!</v>
      </c>
    </row>
    <row r="596" customFormat="false" ht="12.75" hidden="false" customHeight="false" outlineLevel="0" collapsed="false">
      <c r="B596" s="33" t="n">
        <v>586</v>
      </c>
      <c r="C596" s="34"/>
      <c r="D596" s="35" t="n">
        <f aca="true">+LOGINV(RAND(),D$4,D$5^0.5)</f>
        <v>856.243171557867</v>
      </c>
      <c r="E596" s="36"/>
      <c r="F596" s="35" t="e">
        <f aca="true">+triangleinv(RAND(),$F$4,$F$5,$F$6)</f>
        <v>#VALUE!</v>
      </c>
      <c r="G596" s="37"/>
      <c r="H596" s="35" t="n">
        <f aca="true">+NORMINV(RAND(),H$4,H$5^0.5)</f>
        <v>554.480806419454</v>
      </c>
      <c r="I596" s="38" t="e">
        <f aca="false">+H596*F596*D596/1000000</f>
        <v>#VALUE!</v>
      </c>
    </row>
    <row r="597" customFormat="false" ht="12.75" hidden="false" customHeight="false" outlineLevel="0" collapsed="false">
      <c r="B597" s="33" t="n">
        <v>587</v>
      </c>
      <c r="C597" s="34"/>
      <c r="D597" s="35" t="n">
        <f aca="true">+LOGINV(RAND(),D$4,D$5^0.5)</f>
        <v>1768.43971767875</v>
      </c>
      <c r="E597" s="36"/>
      <c r="F597" s="35" t="e">
        <f aca="true">+triangleinv(RAND(),$F$4,$F$5,$F$6)</f>
        <v>#VALUE!</v>
      </c>
      <c r="G597" s="37"/>
      <c r="H597" s="35" t="n">
        <f aca="true">+NORMINV(RAND(),H$4,H$5^0.5)</f>
        <v>621.527909986715</v>
      </c>
      <c r="I597" s="38" t="e">
        <f aca="false">+H597*F597*D597/1000000</f>
        <v>#VALUE!</v>
      </c>
    </row>
    <row r="598" customFormat="false" ht="12.75" hidden="false" customHeight="false" outlineLevel="0" collapsed="false">
      <c r="B598" s="33" t="n">
        <v>588</v>
      </c>
      <c r="C598" s="34"/>
      <c r="D598" s="35" t="n">
        <f aca="true">+LOGINV(RAND(),D$4,D$5^0.5)</f>
        <v>650.434998421677</v>
      </c>
      <c r="E598" s="36"/>
      <c r="F598" s="35" t="e">
        <f aca="true">+triangleinv(RAND(),$F$4,$F$5,$F$6)</f>
        <v>#VALUE!</v>
      </c>
      <c r="G598" s="37"/>
      <c r="H598" s="35" t="n">
        <f aca="true">+NORMINV(RAND(),H$4,H$5^0.5)</f>
        <v>585.669805566643</v>
      </c>
      <c r="I598" s="38" t="e">
        <f aca="false">+H598*F598*D598/1000000</f>
        <v>#VALUE!</v>
      </c>
    </row>
    <row r="599" customFormat="false" ht="12.75" hidden="false" customHeight="false" outlineLevel="0" collapsed="false">
      <c r="B599" s="33" t="n">
        <v>589</v>
      </c>
      <c r="C599" s="34"/>
      <c r="D599" s="35" t="n">
        <f aca="true">+LOGINV(RAND(),D$4,D$5^0.5)</f>
        <v>197.530889344158</v>
      </c>
      <c r="E599" s="36"/>
      <c r="F599" s="35" t="e">
        <f aca="true">+triangleinv(RAND(),$F$4,$F$5,$F$6)</f>
        <v>#VALUE!</v>
      </c>
      <c r="G599" s="37"/>
      <c r="H599" s="35" t="n">
        <f aca="true">+NORMINV(RAND(),H$4,H$5^0.5)</f>
        <v>437.13229202264</v>
      </c>
      <c r="I599" s="38" t="e">
        <f aca="false">+H599*F599*D599/1000000</f>
        <v>#VALUE!</v>
      </c>
    </row>
    <row r="600" customFormat="false" ht="12.75" hidden="false" customHeight="false" outlineLevel="0" collapsed="false">
      <c r="B600" s="33" t="n">
        <v>590</v>
      </c>
      <c r="C600" s="34"/>
      <c r="D600" s="35" t="n">
        <f aca="true">+LOGINV(RAND(),D$4,D$5^0.5)</f>
        <v>952.82641799873</v>
      </c>
      <c r="E600" s="36"/>
      <c r="F600" s="35" t="e">
        <f aca="true">+triangleinv(RAND(),$F$4,$F$5,$F$6)</f>
        <v>#VALUE!</v>
      </c>
      <c r="G600" s="37"/>
      <c r="H600" s="35" t="n">
        <f aca="true">+NORMINV(RAND(),H$4,H$5^0.5)</f>
        <v>652.916941421593</v>
      </c>
      <c r="I600" s="38" t="e">
        <f aca="false">+H600*F600*D600/1000000</f>
        <v>#VALUE!</v>
      </c>
    </row>
    <row r="601" customFormat="false" ht="12.75" hidden="false" customHeight="false" outlineLevel="0" collapsed="false">
      <c r="B601" s="33" t="n">
        <v>591</v>
      </c>
      <c r="C601" s="34"/>
      <c r="D601" s="35" t="n">
        <f aca="true">+LOGINV(RAND(),D$4,D$5^0.5)</f>
        <v>2329.54955318099</v>
      </c>
      <c r="E601" s="36"/>
      <c r="F601" s="35" t="e">
        <f aca="true">+triangleinv(RAND(),$F$4,$F$5,$F$6)</f>
        <v>#VALUE!</v>
      </c>
      <c r="G601" s="37"/>
      <c r="H601" s="35" t="n">
        <f aca="true">+NORMINV(RAND(),H$4,H$5^0.5)</f>
        <v>525.805980799484</v>
      </c>
      <c r="I601" s="38" t="e">
        <f aca="false">+H601*F601*D601/1000000</f>
        <v>#VALUE!</v>
      </c>
    </row>
    <row r="602" customFormat="false" ht="12.75" hidden="false" customHeight="false" outlineLevel="0" collapsed="false">
      <c r="B602" s="33" t="n">
        <v>592</v>
      </c>
      <c r="C602" s="34"/>
      <c r="D602" s="35" t="n">
        <f aca="true">+LOGINV(RAND(),D$4,D$5^0.5)</f>
        <v>434.297065400218</v>
      </c>
      <c r="E602" s="36"/>
      <c r="F602" s="35" t="e">
        <f aca="true">+triangleinv(RAND(),$F$4,$F$5,$F$6)</f>
        <v>#VALUE!</v>
      </c>
      <c r="G602" s="37"/>
      <c r="H602" s="35" t="n">
        <f aca="true">+NORMINV(RAND(),H$4,H$5^0.5)</f>
        <v>551.45438643493</v>
      </c>
      <c r="I602" s="38" t="e">
        <f aca="false">+H602*F602*D602/1000000</f>
        <v>#VALUE!</v>
      </c>
    </row>
    <row r="603" customFormat="false" ht="12.75" hidden="false" customHeight="false" outlineLevel="0" collapsed="false">
      <c r="B603" s="33" t="n">
        <v>593</v>
      </c>
      <c r="C603" s="34"/>
      <c r="D603" s="35" t="n">
        <f aca="true">+LOGINV(RAND(),D$4,D$5^0.5)</f>
        <v>194.012487370866</v>
      </c>
      <c r="E603" s="36"/>
      <c r="F603" s="35" t="e">
        <f aca="true">+triangleinv(RAND(),$F$4,$F$5,$F$6)</f>
        <v>#VALUE!</v>
      </c>
      <c r="G603" s="37"/>
      <c r="H603" s="35" t="n">
        <f aca="true">+NORMINV(RAND(),H$4,H$5^0.5)</f>
        <v>247.873472492018</v>
      </c>
      <c r="I603" s="38" t="e">
        <f aca="false">+H603*F603*D603/1000000</f>
        <v>#VALUE!</v>
      </c>
    </row>
    <row r="604" customFormat="false" ht="12.75" hidden="false" customHeight="false" outlineLevel="0" collapsed="false">
      <c r="B604" s="33" t="n">
        <v>594</v>
      </c>
      <c r="C604" s="34"/>
      <c r="D604" s="35" t="n">
        <f aca="true">+LOGINV(RAND(),D$4,D$5^0.5)</f>
        <v>807.556225709877</v>
      </c>
      <c r="E604" s="36"/>
      <c r="F604" s="35" t="e">
        <f aca="true">+triangleinv(RAND(),$F$4,$F$5,$F$6)</f>
        <v>#VALUE!</v>
      </c>
      <c r="G604" s="37"/>
      <c r="H604" s="35" t="n">
        <f aca="true">+NORMINV(RAND(),H$4,H$5^0.5)</f>
        <v>493.744507035331</v>
      </c>
      <c r="I604" s="38" t="e">
        <f aca="false">+H604*F604*D604/1000000</f>
        <v>#VALUE!</v>
      </c>
    </row>
    <row r="605" customFormat="false" ht="12.75" hidden="false" customHeight="false" outlineLevel="0" collapsed="false">
      <c r="B605" s="33" t="n">
        <v>595</v>
      </c>
      <c r="C605" s="34"/>
      <c r="D605" s="35" t="n">
        <f aca="true">+LOGINV(RAND(),D$4,D$5^0.5)</f>
        <v>1345.24279960235</v>
      </c>
      <c r="E605" s="36"/>
      <c r="F605" s="35" t="e">
        <f aca="true">+triangleinv(RAND(),$F$4,$F$5,$F$6)</f>
        <v>#VALUE!</v>
      </c>
      <c r="G605" s="37"/>
      <c r="H605" s="35" t="n">
        <f aca="true">+NORMINV(RAND(),H$4,H$5^0.5)</f>
        <v>730.363149229197</v>
      </c>
      <c r="I605" s="38" t="e">
        <f aca="false">+H605*F605*D605/1000000</f>
        <v>#VALUE!</v>
      </c>
    </row>
    <row r="606" customFormat="false" ht="12.75" hidden="false" customHeight="false" outlineLevel="0" collapsed="false">
      <c r="B606" s="33" t="n">
        <v>596</v>
      </c>
      <c r="C606" s="34"/>
      <c r="D606" s="35" t="n">
        <f aca="true">+LOGINV(RAND(),D$4,D$5^0.5)</f>
        <v>1133.88273151745</v>
      </c>
      <c r="E606" s="36"/>
      <c r="F606" s="35" t="e">
        <f aca="true">+triangleinv(RAND(),$F$4,$F$5,$F$6)</f>
        <v>#VALUE!</v>
      </c>
      <c r="G606" s="37"/>
      <c r="H606" s="35" t="n">
        <f aca="true">+NORMINV(RAND(),H$4,H$5^0.5)</f>
        <v>504.335856107678</v>
      </c>
      <c r="I606" s="38" t="e">
        <f aca="false">+H606*F606*D606/1000000</f>
        <v>#VALUE!</v>
      </c>
    </row>
    <row r="607" customFormat="false" ht="12.75" hidden="false" customHeight="false" outlineLevel="0" collapsed="false">
      <c r="B607" s="33" t="n">
        <v>597</v>
      </c>
      <c r="C607" s="34"/>
      <c r="D607" s="35" t="n">
        <f aca="true">+LOGINV(RAND(),D$4,D$5^0.5)</f>
        <v>1016.53713750048</v>
      </c>
      <c r="E607" s="36"/>
      <c r="F607" s="35" t="e">
        <f aca="true">+triangleinv(RAND(),$F$4,$F$5,$F$6)</f>
        <v>#VALUE!</v>
      </c>
      <c r="G607" s="37"/>
      <c r="H607" s="35" t="n">
        <f aca="true">+NORMINV(RAND(),H$4,H$5^0.5)</f>
        <v>726.191654085531</v>
      </c>
      <c r="I607" s="38" t="e">
        <f aca="false">+H607*F607*D607/1000000</f>
        <v>#VALUE!</v>
      </c>
    </row>
    <row r="608" customFormat="false" ht="12.75" hidden="false" customHeight="false" outlineLevel="0" collapsed="false">
      <c r="B608" s="33" t="n">
        <v>598</v>
      </c>
      <c r="C608" s="34"/>
      <c r="D608" s="35" t="n">
        <f aca="true">+LOGINV(RAND(),D$4,D$5^0.5)</f>
        <v>871.987273260238</v>
      </c>
      <c r="E608" s="36"/>
      <c r="F608" s="35" t="e">
        <f aca="true">+triangleinv(RAND(),$F$4,$F$5,$F$6)</f>
        <v>#VALUE!</v>
      </c>
      <c r="G608" s="37"/>
      <c r="H608" s="35" t="n">
        <f aca="true">+NORMINV(RAND(),H$4,H$5^0.5)</f>
        <v>721.750313890748</v>
      </c>
      <c r="I608" s="38" t="e">
        <f aca="false">+H608*F608*D608/1000000</f>
        <v>#VALUE!</v>
      </c>
    </row>
    <row r="609" customFormat="false" ht="12.75" hidden="false" customHeight="false" outlineLevel="0" collapsed="false">
      <c r="B609" s="33" t="n">
        <v>599</v>
      </c>
      <c r="C609" s="34"/>
      <c r="D609" s="35" t="n">
        <f aca="true">+LOGINV(RAND(),D$4,D$5^0.5)</f>
        <v>379.474561483557</v>
      </c>
      <c r="E609" s="36"/>
      <c r="F609" s="35" t="e">
        <f aca="true">+triangleinv(RAND(),$F$4,$F$5,$F$6)</f>
        <v>#VALUE!</v>
      </c>
      <c r="G609" s="37"/>
      <c r="H609" s="35" t="n">
        <f aca="true">+NORMINV(RAND(),H$4,H$5^0.5)</f>
        <v>405.090073507639</v>
      </c>
      <c r="I609" s="38" t="e">
        <f aca="false">+H609*F609*D609/1000000</f>
        <v>#VALUE!</v>
      </c>
    </row>
    <row r="610" customFormat="false" ht="12.75" hidden="false" customHeight="false" outlineLevel="0" collapsed="false">
      <c r="B610" s="33" t="n">
        <v>600</v>
      </c>
      <c r="C610" s="34"/>
      <c r="D610" s="35" t="n">
        <f aca="true">+LOGINV(RAND(),D$4,D$5^0.5)</f>
        <v>560.075663639007</v>
      </c>
      <c r="E610" s="36"/>
      <c r="F610" s="35" t="e">
        <f aca="true">+triangleinv(RAND(),$F$4,$F$5,$F$6)</f>
        <v>#VALUE!</v>
      </c>
      <c r="G610" s="37"/>
      <c r="H610" s="35" t="n">
        <f aca="true">+NORMINV(RAND(),H$4,H$5^0.5)</f>
        <v>642.49811603</v>
      </c>
      <c r="I610" s="38" t="e">
        <f aca="false">+H610*F610*D610/1000000</f>
        <v>#VALUE!</v>
      </c>
    </row>
    <row r="611" customFormat="false" ht="12.75" hidden="false" customHeight="false" outlineLevel="0" collapsed="false">
      <c r="B611" s="33" t="n">
        <v>601</v>
      </c>
      <c r="C611" s="34"/>
      <c r="D611" s="35" t="n">
        <f aca="true">+LOGINV(RAND(),D$4,D$5^0.5)</f>
        <v>1067.68583391541</v>
      </c>
      <c r="E611" s="36"/>
      <c r="F611" s="35" t="e">
        <f aca="true">+triangleinv(RAND(),$F$4,$F$5,$F$6)</f>
        <v>#VALUE!</v>
      </c>
      <c r="G611" s="37"/>
      <c r="H611" s="35" t="n">
        <f aca="true">+NORMINV(RAND(),H$4,H$5^0.5)</f>
        <v>506.475027652058</v>
      </c>
      <c r="I611" s="38" t="e">
        <f aca="false">+H611*F611*D611/1000000</f>
        <v>#VALUE!</v>
      </c>
    </row>
    <row r="612" customFormat="false" ht="12.75" hidden="false" customHeight="false" outlineLevel="0" collapsed="false">
      <c r="B612" s="33" t="n">
        <v>602</v>
      </c>
      <c r="C612" s="34"/>
      <c r="D612" s="35" t="n">
        <f aca="true">+LOGINV(RAND(),D$4,D$5^0.5)</f>
        <v>1481.86042322054</v>
      </c>
      <c r="E612" s="36"/>
      <c r="F612" s="35" t="e">
        <f aca="true">+triangleinv(RAND(),$F$4,$F$5,$F$6)</f>
        <v>#VALUE!</v>
      </c>
      <c r="G612" s="37"/>
      <c r="H612" s="35" t="n">
        <f aca="true">+NORMINV(RAND(),H$4,H$5^0.5)</f>
        <v>559.240968444459</v>
      </c>
      <c r="I612" s="38" t="e">
        <f aca="false">+H612*F612*D612/1000000</f>
        <v>#VALUE!</v>
      </c>
    </row>
    <row r="613" customFormat="false" ht="12.75" hidden="false" customHeight="false" outlineLevel="0" collapsed="false">
      <c r="B613" s="33" t="n">
        <v>603</v>
      </c>
      <c r="C613" s="34"/>
      <c r="D613" s="35" t="n">
        <f aca="true">+LOGINV(RAND(),D$4,D$5^0.5)</f>
        <v>1725.67133159515</v>
      </c>
      <c r="E613" s="36"/>
      <c r="F613" s="35" t="e">
        <f aca="true">+triangleinv(RAND(),$F$4,$F$5,$F$6)</f>
        <v>#VALUE!</v>
      </c>
      <c r="G613" s="37"/>
      <c r="H613" s="35" t="n">
        <f aca="true">+NORMINV(RAND(),H$4,H$5^0.5)</f>
        <v>532.856801439352</v>
      </c>
      <c r="I613" s="38" t="e">
        <f aca="false">+H613*F613*D613/1000000</f>
        <v>#VALUE!</v>
      </c>
    </row>
    <row r="614" customFormat="false" ht="12.75" hidden="false" customHeight="false" outlineLevel="0" collapsed="false">
      <c r="B614" s="33" t="n">
        <v>604</v>
      </c>
      <c r="C614" s="34"/>
      <c r="D614" s="35" t="n">
        <f aca="true">+LOGINV(RAND(),D$4,D$5^0.5)</f>
        <v>805.553824359893</v>
      </c>
      <c r="E614" s="36"/>
      <c r="F614" s="35" t="e">
        <f aca="true">+triangleinv(RAND(),$F$4,$F$5,$F$6)</f>
        <v>#VALUE!</v>
      </c>
      <c r="G614" s="37"/>
      <c r="H614" s="35" t="n">
        <f aca="true">+NORMINV(RAND(),H$4,H$5^0.5)</f>
        <v>329.416074168097</v>
      </c>
      <c r="I614" s="38" t="e">
        <f aca="false">+H614*F614*D614/1000000</f>
        <v>#VALUE!</v>
      </c>
    </row>
    <row r="615" customFormat="false" ht="12.75" hidden="false" customHeight="false" outlineLevel="0" collapsed="false">
      <c r="B615" s="33" t="n">
        <v>605</v>
      </c>
      <c r="C615" s="34"/>
      <c r="D615" s="35" t="n">
        <f aca="true">+LOGINV(RAND(),D$4,D$5^0.5)</f>
        <v>587.524962658518</v>
      </c>
      <c r="E615" s="36"/>
      <c r="F615" s="35" t="e">
        <f aca="true">+triangleinv(RAND(),$F$4,$F$5,$F$6)</f>
        <v>#VALUE!</v>
      </c>
      <c r="G615" s="37"/>
      <c r="H615" s="35" t="n">
        <f aca="true">+NORMINV(RAND(),H$4,H$5^0.5)</f>
        <v>463.023015635428</v>
      </c>
      <c r="I615" s="38" t="e">
        <f aca="false">+H615*F615*D615/1000000</f>
        <v>#VALUE!</v>
      </c>
    </row>
    <row r="616" customFormat="false" ht="12.75" hidden="false" customHeight="false" outlineLevel="0" collapsed="false">
      <c r="B616" s="33" t="n">
        <v>606</v>
      </c>
      <c r="C616" s="34"/>
      <c r="D616" s="35" t="n">
        <f aca="true">+LOGINV(RAND(),D$4,D$5^0.5)</f>
        <v>366.651782735161</v>
      </c>
      <c r="E616" s="36"/>
      <c r="F616" s="35" t="e">
        <f aca="true">+triangleinv(RAND(),$F$4,$F$5,$F$6)</f>
        <v>#VALUE!</v>
      </c>
      <c r="G616" s="37"/>
      <c r="H616" s="35" t="n">
        <f aca="true">+NORMINV(RAND(),H$4,H$5^0.5)</f>
        <v>521.077481909126</v>
      </c>
      <c r="I616" s="38" t="e">
        <f aca="false">+H616*F616*D616/1000000</f>
        <v>#VALUE!</v>
      </c>
    </row>
    <row r="617" customFormat="false" ht="12.75" hidden="false" customHeight="false" outlineLevel="0" collapsed="false">
      <c r="B617" s="33" t="n">
        <v>607</v>
      </c>
      <c r="C617" s="34"/>
      <c r="D617" s="35" t="n">
        <f aca="true">+LOGINV(RAND(),D$4,D$5^0.5)</f>
        <v>639.398210563567</v>
      </c>
      <c r="E617" s="36"/>
      <c r="F617" s="35" t="e">
        <f aca="true">+triangleinv(RAND(),$F$4,$F$5,$F$6)</f>
        <v>#VALUE!</v>
      </c>
      <c r="G617" s="37"/>
      <c r="H617" s="35" t="n">
        <f aca="true">+NORMINV(RAND(),H$4,H$5^0.5)</f>
        <v>611.66163411017</v>
      </c>
      <c r="I617" s="38" t="e">
        <f aca="false">+H617*F617*D617/1000000</f>
        <v>#VALUE!</v>
      </c>
    </row>
    <row r="618" customFormat="false" ht="12.75" hidden="false" customHeight="false" outlineLevel="0" collapsed="false">
      <c r="B618" s="33" t="n">
        <v>608</v>
      </c>
      <c r="C618" s="34"/>
      <c r="D618" s="35" t="n">
        <f aca="true">+LOGINV(RAND(),D$4,D$5^0.5)</f>
        <v>262.081008082897</v>
      </c>
      <c r="E618" s="36"/>
      <c r="F618" s="35" t="e">
        <f aca="true">+triangleinv(RAND(),$F$4,$F$5,$F$6)</f>
        <v>#VALUE!</v>
      </c>
      <c r="G618" s="37"/>
      <c r="H618" s="35" t="n">
        <f aca="true">+NORMINV(RAND(),H$4,H$5^0.5)</f>
        <v>611.844492468577</v>
      </c>
      <c r="I618" s="38" t="e">
        <f aca="false">+H618*F618*D618/1000000</f>
        <v>#VALUE!</v>
      </c>
    </row>
    <row r="619" customFormat="false" ht="12.75" hidden="false" customHeight="false" outlineLevel="0" collapsed="false">
      <c r="B619" s="33" t="n">
        <v>609</v>
      </c>
      <c r="C619" s="34"/>
      <c r="D619" s="35" t="n">
        <f aca="true">+LOGINV(RAND(),D$4,D$5^0.5)</f>
        <v>629.740510034413</v>
      </c>
      <c r="E619" s="36"/>
      <c r="F619" s="35" t="e">
        <f aca="true">+triangleinv(RAND(),$F$4,$F$5,$F$6)</f>
        <v>#VALUE!</v>
      </c>
      <c r="G619" s="37"/>
      <c r="H619" s="35" t="n">
        <f aca="true">+NORMINV(RAND(),H$4,H$5^0.5)</f>
        <v>662.316338631585</v>
      </c>
      <c r="I619" s="38" t="e">
        <f aca="false">+H619*F619*D619/1000000</f>
        <v>#VALUE!</v>
      </c>
    </row>
    <row r="620" customFormat="false" ht="12.75" hidden="false" customHeight="false" outlineLevel="0" collapsed="false">
      <c r="B620" s="33" t="n">
        <v>610</v>
      </c>
      <c r="C620" s="34"/>
      <c r="D620" s="35" t="n">
        <f aca="true">+LOGINV(RAND(),D$4,D$5^0.5)</f>
        <v>706.891500884004</v>
      </c>
      <c r="E620" s="36"/>
      <c r="F620" s="35" t="e">
        <f aca="true">+triangleinv(RAND(),$F$4,$F$5,$F$6)</f>
        <v>#VALUE!</v>
      </c>
      <c r="G620" s="37"/>
      <c r="H620" s="35" t="n">
        <f aca="true">+NORMINV(RAND(),H$4,H$5^0.5)</f>
        <v>392.950660184001</v>
      </c>
      <c r="I620" s="38" t="e">
        <f aca="false">+H620*F620*D620/1000000</f>
        <v>#VALUE!</v>
      </c>
    </row>
    <row r="621" customFormat="false" ht="12.75" hidden="false" customHeight="false" outlineLevel="0" collapsed="false">
      <c r="B621" s="33" t="n">
        <v>611</v>
      </c>
      <c r="C621" s="34"/>
      <c r="D621" s="35" t="n">
        <f aca="true">+LOGINV(RAND(),D$4,D$5^0.5)</f>
        <v>610.011437375206</v>
      </c>
      <c r="E621" s="36"/>
      <c r="F621" s="35" t="e">
        <f aca="true">+triangleinv(RAND(),$F$4,$F$5,$F$6)</f>
        <v>#VALUE!</v>
      </c>
      <c r="G621" s="37"/>
      <c r="H621" s="35" t="n">
        <f aca="true">+NORMINV(RAND(),H$4,H$5^0.5)</f>
        <v>726.318737130119</v>
      </c>
      <c r="I621" s="38" t="e">
        <f aca="false">+H621*F621*D621/1000000</f>
        <v>#VALUE!</v>
      </c>
    </row>
    <row r="622" customFormat="false" ht="12.75" hidden="false" customHeight="false" outlineLevel="0" collapsed="false">
      <c r="B622" s="33" t="n">
        <v>612</v>
      </c>
      <c r="C622" s="34"/>
      <c r="D622" s="35" t="n">
        <f aca="true">+LOGINV(RAND(),D$4,D$5^0.5)</f>
        <v>567.694765023896</v>
      </c>
      <c r="E622" s="36"/>
      <c r="F622" s="35" t="e">
        <f aca="true">+triangleinv(RAND(),$F$4,$F$5,$F$6)</f>
        <v>#VALUE!</v>
      </c>
      <c r="G622" s="37"/>
      <c r="H622" s="35" t="n">
        <f aca="true">+NORMINV(RAND(),H$4,H$5^0.5)</f>
        <v>525.075970294027</v>
      </c>
      <c r="I622" s="38" t="e">
        <f aca="false">+H622*F622*D622/1000000</f>
        <v>#VALUE!</v>
      </c>
    </row>
    <row r="623" customFormat="false" ht="12.75" hidden="false" customHeight="false" outlineLevel="0" collapsed="false">
      <c r="B623" s="33" t="n">
        <v>613</v>
      </c>
      <c r="C623" s="34"/>
      <c r="D623" s="35" t="n">
        <f aca="true">+LOGINV(RAND(),D$4,D$5^0.5)</f>
        <v>1557.66612223695</v>
      </c>
      <c r="E623" s="36"/>
      <c r="F623" s="35" t="e">
        <f aca="true">+triangleinv(RAND(),$F$4,$F$5,$F$6)</f>
        <v>#VALUE!</v>
      </c>
      <c r="G623" s="37"/>
      <c r="H623" s="35" t="n">
        <f aca="true">+NORMINV(RAND(),H$4,H$5^0.5)</f>
        <v>556.163100014338</v>
      </c>
      <c r="I623" s="38" t="e">
        <f aca="false">+H623*F623*D623/1000000</f>
        <v>#VALUE!</v>
      </c>
    </row>
    <row r="624" customFormat="false" ht="12.75" hidden="false" customHeight="false" outlineLevel="0" collapsed="false">
      <c r="B624" s="33" t="n">
        <v>614</v>
      </c>
      <c r="C624" s="34"/>
      <c r="D624" s="35" t="n">
        <f aca="true">+LOGINV(RAND(),D$4,D$5^0.5)</f>
        <v>1710.24121672035</v>
      </c>
      <c r="E624" s="36"/>
      <c r="F624" s="35" t="e">
        <f aca="true">+triangleinv(RAND(),$F$4,$F$5,$F$6)</f>
        <v>#VALUE!</v>
      </c>
      <c r="G624" s="37"/>
      <c r="H624" s="35" t="n">
        <f aca="true">+NORMINV(RAND(),H$4,H$5^0.5)</f>
        <v>736.568330718589</v>
      </c>
      <c r="I624" s="38" t="e">
        <f aca="false">+H624*F624*D624/1000000</f>
        <v>#VALUE!</v>
      </c>
    </row>
    <row r="625" customFormat="false" ht="12.75" hidden="false" customHeight="false" outlineLevel="0" collapsed="false">
      <c r="B625" s="33" t="n">
        <v>615</v>
      </c>
      <c r="C625" s="34"/>
      <c r="D625" s="35" t="n">
        <f aca="true">+LOGINV(RAND(),D$4,D$5^0.5)</f>
        <v>979.690994381403</v>
      </c>
      <c r="E625" s="36"/>
      <c r="F625" s="35" t="e">
        <f aca="true">+triangleinv(RAND(),$F$4,$F$5,$F$6)</f>
        <v>#VALUE!</v>
      </c>
      <c r="G625" s="37"/>
      <c r="H625" s="35" t="n">
        <f aca="true">+NORMINV(RAND(),H$4,H$5^0.5)</f>
        <v>669.638176467277</v>
      </c>
      <c r="I625" s="38" t="e">
        <f aca="false">+H625*F625*D625/1000000</f>
        <v>#VALUE!</v>
      </c>
    </row>
    <row r="626" customFormat="false" ht="12.75" hidden="false" customHeight="false" outlineLevel="0" collapsed="false">
      <c r="B626" s="33" t="n">
        <v>616</v>
      </c>
      <c r="C626" s="34"/>
      <c r="D626" s="35" t="n">
        <f aca="true">+LOGINV(RAND(),D$4,D$5^0.5)</f>
        <v>939.562949603039</v>
      </c>
      <c r="E626" s="36"/>
      <c r="F626" s="35" t="e">
        <f aca="true">+triangleinv(RAND(),$F$4,$F$5,$F$6)</f>
        <v>#VALUE!</v>
      </c>
      <c r="G626" s="37"/>
      <c r="H626" s="35" t="n">
        <f aca="true">+NORMINV(RAND(),H$4,H$5^0.5)</f>
        <v>263.947540053149</v>
      </c>
      <c r="I626" s="38" t="e">
        <f aca="false">+H626*F626*D626/1000000</f>
        <v>#VALUE!</v>
      </c>
    </row>
    <row r="627" customFormat="false" ht="12.75" hidden="false" customHeight="false" outlineLevel="0" collapsed="false">
      <c r="B627" s="33" t="n">
        <v>617</v>
      </c>
      <c r="C627" s="34"/>
      <c r="D627" s="35" t="n">
        <f aca="true">+LOGINV(RAND(),D$4,D$5^0.5)</f>
        <v>666.659228589742</v>
      </c>
      <c r="E627" s="36"/>
      <c r="F627" s="35" t="e">
        <f aca="true">+triangleinv(RAND(),$F$4,$F$5,$F$6)</f>
        <v>#VALUE!</v>
      </c>
      <c r="G627" s="37"/>
      <c r="H627" s="35" t="n">
        <f aca="true">+NORMINV(RAND(),H$4,H$5^0.5)</f>
        <v>735.700384161547</v>
      </c>
      <c r="I627" s="38" t="e">
        <f aca="false">+H627*F627*D627/1000000</f>
        <v>#VALUE!</v>
      </c>
    </row>
    <row r="628" customFormat="false" ht="12.75" hidden="false" customHeight="false" outlineLevel="0" collapsed="false">
      <c r="B628" s="33" t="n">
        <v>618</v>
      </c>
      <c r="C628" s="34"/>
      <c r="D628" s="35" t="n">
        <f aca="true">+LOGINV(RAND(),D$4,D$5^0.5)</f>
        <v>1637.6235395745</v>
      </c>
      <c r="E628" s="36"/>
      <c r="F628" s="35" t="e">
        <f aca="true">+triangleinv(RAND(),$F$4,$F$5,$F$6)</f>
        <v>#VALUE!</v>
      </c>
      <c r="G628" s="37"/>
      <c r="H628" s="35" t="n">
        <f aca="true">+NORMINV(RAND(),H$4,H$5^0.5)</f>
        <v>511.681933525357</v>
      </c>
      <c r="I628" s="38" t="e">
        <f aca="false">+H628*F628*D628/1000000</f>
        <v>#VALUE!</v>
      </c>
    </row>
    <row r="629" customFormat="false" ht="12.75" hidden="false" customHeight="false" outlineLevel="0" collapsed="false">
      <c r="B629" s="33" t="n">
        <v>619</v>
      </c>
      <c r="C629" s="34"/>
      <c r="D629" s="35" t="n">
        <f aca="true">+LOGINV(RAND(),D$4,D$5^0.5)</f>
        <v>700.998775677959</v>
      </c>
      <c r="E629" s="36"/>
      <c r="F629" s="35" t="e">
        <f aca="true">+triangleinv(RAND(),$F$4,$F$5,$F$6)</f>
        <v>#VALUE!</v>
      </c>
      <c r="G629" s="37"/>
      <c r="H629" s="35" t="n">
        <f aca="true">+NORMINV(RAND(),H$4,H$5^0.5)</f>
        <v>622.905423717404</v>
      </c>
      <c r="I629" s="38" t="e">
        <f aca="false">+H629*F629*D629/1000000</f>
        <v>#VALUE!</v>
      </c>
    </row>
    <row r="630" customFormat="false" ht="12.75" hidden="false" customHeight="false" outlineLevel="0" collapsed="false">
      <c r="B630" s="33" t="n">
        <v>620</v>
      </c>
      <c r="C630" s="34"/>
      <c r="D630" s="35" t="n">
        <f aca="true">+LOGINV(RAND(),D$4,D$5^0.5)</f>
        <v>255.481552920361</v>
      </c>
      <c r="E630" s="36"/>
      <c r="F630" s="35" t="e">
        <f aca="true">+triangleinv(RAND(),$F$4,$F$5,$F$6)</f>
        <v>#VALUE!</v>
      </c>
      <c r="G630" s="37"/>
      <c r="H630" s="35" t="n">
        <f aca="true">+NORMINV(RAND(),H$4,H$5^0.5)</f>
        <v>524.996433026479</v>
      </c>
      <c r="I630" s="38" t="e">
        <f aca="false">+H630*F630*D630/1000000</f>
        <v>#VALUE!</v>
      </c>
    </row>
    <row r="631" customFormat="false" ht="12.75" hidden="false" customHeight="false" outlineLevel="0" collapsed="false">
      <c r="B631" s="33" t="n">
        <v>621</v>
      </c>
      <c r="C631" s="34"/>
      <c r="D631" s="35" t="n">
        <f aca="true">+LOGINV(RAND(),D$4,D$5^0.5)</f>
        <v>358.858427852417</v>
      </c>
      <c r="E631" s="36"/>
      <c r="F631" s="35" t="e">
        <f aca="true">+triangleinv(RAND(),$F$4,$F$5,$F$6)</f>
        <v>#VALUE!</v>
      </c>
      <c r="G631" s="37"/>
      <c r="H631" s="35" t="n">
        <f aca="true">+NORMINV(RAND(),H$4,H$5^0.5)</f>
        <v>572.50259470607</v>
      </c>
      <c r="I631" s="38" t="e">
        <f aca="false">+H631*F631*D631/1000000</f>
        <v>#VALUE!</v>
      </c>
    </row>
    <row r="632" customFormat="false" ht="12.75" hidden="false" customHeight="false" outlineLevel="0" collapsed="false">
      <c r="B632" s="33" t="n">
        <v>622</v>
      </c>
      <c r="C632" s="34"/>
      <c r="D632" s="35" t="n">
        <f aca="true">+LOGINV(RAND(),D$4,D$5^0.5)</f>
        <v>2215.44792793298</v>
      </c>
      <c r="E632" s="36"/>
      <c r="F632" s="35" t="e">
        <f aca="true">+triangleinv(RAND(),$F$4,$F$5,$F$6)</f>
        <v>#VALUE!</v>
      </c>
      <c r="G632" s="37"/>
      <c r="H632" s="35" t="n">
        <f aca="true">+NORMINV(RAND(),H$4,H$5^0.5)</f>
        <v>753.024096624821</v>
      </c>
      <c r="I632" s="38" t="e">
        <f aca="false">+H632*F632*D632/1000000</f>
        <v>#VALUE!</v>
      </c>
    </row>
    <row r="633" customFormat="false" ht="12.75" hidden="false" customHeight="false" outlineLevel="0" collapsed="false">
      <c r="B633" s="33" t="n">
        <v>623</v>
      </c>
      <c r="C633" s="34"/>
      <c r="D633" s="35" t="n">
        <f aca="true">+LOGINV(RAND(),D$4,D$5^0.5)</f>
        <v>1316.93188112886</v>
      </c>
      <c r="E633" s="36"/>
      <c r="F633" s="35" t="e">
        <f aca="true">+triangleinv(RAND(),$F$4,$F$5,$F$6)</f>
        <v>#VALUE!</v>
      </c>
      <c r="G633" s="37"/>
      <c r="H633" s="35" t="n">
        <f aca="true">+NORMINV(RAND(),H$4,H$5^0.5)</f>
        <v>652.843260440184</v>
      </c>
      <c r="I633" s="38" t="e">
        <f aca="false">+H633*F633*D633/1000000</f>
        <v>#VALUE!</v>
      </c>
    </row>
    <row r="634" customFormat="false" ht="12.75" hidden="false" customHeight="false" outlineLevel="0" collapsed="false">
      <c r="B634" s="33" t="n">
        <v>624</v>
      </c>
      <c r="C634" s="34"/>
      <c r="D634" s="35" t="n">
        <f aca="true">+LOGINV(RAND(),D$4,D$5^0.5)</f>
        <v>2001.78072020625</v>
      </c>
      <c r="E634" s="36"/>
      <c r="F634" s="35" t="e">
        <f aca="true">+triangleinv(RAND(),$F$4,$F$5,$F$6)</f>
        <v>#VALUE!</v>
      </c>
      <c r="G634" s="37"/>
      <c r="H634" s="35" t="n">
        <f aca="true">+NORMINV(RAND(),H$4,H$5^0.5)</f>
        <v>548.701876150856</v>
      </c>
      <c r="I634" s="38" t="e">
        <f aca="false">+H634*F634*D634/1000000</f>
        <v>#VALUE!</v>
      </c>
    </row>
    <row r="635" customFormat="false" ht="12.75" hidden="false" customHeight="false" outlineLevel="0" collapsed="false">
      <c r="B635" s="33" t="n">
        <v>625</v>
      </c>
      <c r="C635" s="34"/>
      <c r="D635" s="35" t="n">
        <f aca="true">+LOGINV(RAND(),D$4,D$5^0.5)</f>
        <v>1286.49369394113</v>
      </c>
      <c r="E635" s="36"/>
      <c r="F635" s="35" t="e">
        <f aca="true">+triangleinv(RAND(),$F$4,$F$5,$F$6)</f>
        <v>#VALUE!</v>
      </c>
      <c r="G635" s="37"/>
      <c r="H635" s="35" t="n">
        <f aca="true">+NORMINV(RAND(),H$4,H$5^0.5)</f>
        <v>368.985682124</v>
      </c>
      <c r="I635" s="38" t="e">
        <f aca="false">+H635*F635*D635/1000000</f>
        <v>#VALUE!</v>
      </c>
    </row>
    <row r="636" customFormat="false" ht="12.75" hidden="false" customHeight="false" outlineLevel="0" collapsed="false">
      <c r="B636" s="33" t="n">
        <v>626</v>
      </c>
      <c r="C636" s="34"/>
      <c r="D636" s="35" t="n">
        <f aca="true">+LOGINV(RAND(),D$4,D$5^0.5)</f>
        <v>1240.76105477965</v>
      </c>
      <c r="E636" s="36"/>
      <c r="F636" s="35" t="e">
        <f aca="true">+triangleinv(RAND(),$F$4,$F$5,$F$6)</f>
        <v>#VALUE!</v>
      </c>
      <c r="G636" s="37"/>
      <c r="H636" s="35" t="n">
        <f aca="true">+NORMINV(RAND(),H$4,H$5^0.5)</f>
        <v>471.538489067532</v>
      </c>
      <c r="I636" s="38" t="e">
        <f aca="false">+H636*F636*D636/1000000</f>
        <v>#VALUE!</v>
      </c>
    </row>
    <row r="637" customFormat="false" ht="12.75" hidden="false" customHeight="false" outlineLevel="0" collapsed="false">
      <c r="B637" s="33" t="n">
        <v>627</v>
      </c>
      <c r="C637" s="34"/>
      <c r="D637" s="35" t="n">
        <f aca="true">+LOGINV(RAND(),D$4,D$5^0.5)</f>
        <v>464.884237799304</v>
      </c>
      <c r="E637" s="36"/>
      <c r="F637" s="35" t="e">
        <f aca="true">+triangleinv(RAND(),$F$4,$F$5,$F$6)</f>
        <v>#VALUE!</v>
      </c>
      <c r="G637" s="37"/>
      <c r="H637" s="35" t="n">
        <f aca="true">+NORMINV(RAND(),H$4,H$5^0.5)</f>
        <v>488.053894604093</v>
      </c>
      <c r="I637" s="38" t="e">
        <f aca="false">+H637*F637*D637/1000000</f>
        <v>#VALUE!</v>
      </c>
    </row>
    <row r="638" customFormat="false" ht="12.75" hidden="false" customHeight="false" outlineLevel="0" collapsed="false">
      <c r="B638" s="33" t="n">
        <v>628</v>
      </c>
      <c r="C638" s="34"/>
      <c r="D638" s="35" t="n">
        <f aca="true">+LOGINV(RAND(),D$4,D$5^0.5)</f>
        <v>388.712575883013</v>
      </c>
      <c r="E638" s="36"/>
      <c r="F638" s="35" t="e">
        <f aca="true">+triangleinv(RAND(),$F$4,$F$5,$F$6)</f>
        <v>#VALUE!</v>
      </c>
      <c r="G638" s="37"/>
      <c r="H638" s="35" t="n">
        <f aca="true">+NORMINV(RAND(),H$4,H$5^0.5)</f>
        <v>557.921070569248</v>
      </c>
      <c r="I638" s="38" t="e">
        <f aca="false">+H638*F638*D638/1000000</f>
        <v>#VALUE!</v>
      </c>
    </row>
    <row r="639" customFormat="false" ht="12.75" hidden="false" customHeight="false" outlineLevel="0" collapsed="false">
      <c r="B639" s="33" t="n">
        <v>629</v>
      </c>
      <c r="C639" s="34"/>
      <c r="D639" s="35" t="n">
        <f aca="true">+LOGINV(RAND(),D$4,D$5^0.5)</f>
        <v>343.93234089023</v>
      </c>
      <c r="E639" s="36"/>
      <c r="F639" s="35" t="e">
        <f aca="true">+triangleinv(RAND(),$F$4,$F$5,$F$6)</f>
        <v>#VALUE!</v>
      </c>
      <c r="G639" s="37"/>
      <c r="H639" s="35" t="n">
        <f aca="true">+NORMINV(RAND(),H$4,H$5^0.5)</f>
        <v>492.697596747055</v>
      </c>
      <c r="I639" s="38" t="e">
        <f aca="false">+H639*F639*D639/1000000</f>
        <v>#VALUE!</v>
      </c>
    </row>
    <row r="640" customFormat="false" ht="12.75" hidden="false" customHeight="false" outlineLevel="0" collapsed="false">
      <c r="B640" s="33" t="n">
        <v>630</v>
      </c>
      <c r="C640" s="34"/>
      <c r="D640" s="35" t="n">
        <f aca="true">+LOGINV(RAND(),D$4,D$5^0.5)</f>
        <v>1892.07687064744</v>
      </c>
      <c r="E640" s="36"/>
      <c r="F640" s="35" t="e">
        <f aca="true">+triangleinv(RAND(),$F$4,$F$5,$F$6)</f>
        <v>#VALUE!</v>
      </c>
      <c r="G640" s="37"/>
      <c r="H640" s="35" t="n">
        <f aca="true">+NORMINV(RAND(),H$4,H$5^0.5)</f>
        <v>459.92479543227</v>
      </c>
      <c r="I640" s="38" t="e">
        <f aca="false">+H640*F640*D640/1000000</f>
        <v>#VALUE!</v>
      </c>
    </row>
    <row r="641" customFormat="false" ht="12.75" hidden="false" customHeight="false" outlineLevel="0" collapsed="false">
      <c r="B641" s="33" t="n">
        <v>631</v>
      </c>
      <c r="C641" s="34"/>
      <c r="D641" s="35" t="n">
        <f aca="true">+LOGINV(RAND(),D$4,D$5^0.5)</f>
        <v>654.251042816529</v>
      </c>
      <c r="E641" s="36"/>
      <c r="F641" s="35" t="e">
        <f aca="true">+triangleinv(RAND(),$F$4,$F$5,$F$6)</f>
        <v>#VALUE!</v>
      </c>
      <c r="G641" s="37"/>
      <c r="H641" s="35" t="n">
        <f aca="true">+NORMINV(RAND(),H$4,H$5^0.5)</f>
        <v>494.851893741753</v>
      </c>
      <c r="I641" s="38" t="e">
        <f aca="false">+H641*F641*D641/1000000</f>
        <v>#VALUE!</v>
      </c>
    </row>
    <row r="642" customFormat="false" ht="12.75" hidden="false" customHeight="false" outlineLevel="0" collapsed="false">
      <c r="B642" s="33" t="n">
        <v>632</v>
      </c>
      <c r="C642" s="34"/>
      <c r="D642" s="35" t="n">
        <f aca="true">+LOGINV(RAND(),D$4,D$5^0.5)</f>
        <v>127.703507827274</v>
      </c>
      <c r="E642" s="36"/>
      <c r="F642" s="35" t="e">
        <f aca="true">+triangleinv(RAND(),$F$4,$F$5,$F$6)</f>
        <v>#VALUE!</v>
      </c>
      <c r="G642" s="37"/>
      <c r="H642" s="35" t="n">
        <f aca="true">+NORMINV(RAND(),H$4,H$5^0.5)</f>
        <v>733.317373205571</v>
      </c>
      <c r="I642" s="38" t="e">
        <f aca="false">+H642*F642*D642/1000000</f>
        <v>#VALUE!</v>
      </c>
    </row>
    <row r="643" customFormat="false" ht="12.75" hidden="false" customHeight="false" outlineLevel="0" collapsed="false">
      <c r="B643" s="33" t="n">
        <v>633</v>
      </c>
      <c r="C643" s="34"/>
      <c r="D643" s="35" t="n">
        <f aca="true">+LOGINV(RAND(),D$4,D$5^0.5)</f>
        <v>1103.07275140445</v>
      </c>
      <c r="E643" s="36"/>
      <c r="F643" s="35" t="e">
        <f aca="true">+triangleinv(RAND(),$F$4,$F$5,$F$6)</f>
        <v>#VALUE!</v>
      </c>
      <c r="G643" s="37"/>
      <c r="H643" s="35" t="n">
        <f aca="true">+NORMINV(RAND(),H$4,H$5^0.5)</f>
        <v>579.111793772353</v>
      </c>
      <c r="I643" s="38" t="e">
        <f aca="false">+H643*F643*D643/1000000</f>
        <v>#VALUE!</v>
      </c>
    </row>
    <row r="644" customFormat="false" ht="12.75" hidden="false" customHeight="false" outlineLevel="0" collapsed="false">
      <c r="B644" s="33" t="n">
        <v>634</v>
      </c>
      <c r="C644" s="34"/>
      <c r="D644" s="35" t="n">
        <f aca="true">+LOGINV(RAND(),D$4,D$5^0.5)</f>
        <v>2134.79892973073</v>
      </c>
      <c r="E644" s="36"/>
      <c r="F644" s="35" t="e">
        <f aca="true">+triangleinv(RAND(),$F$4,$F$5,$F$6)</f>
        <v>#VALUE!</v>
      </c>
      <c r="G644" s="37"/>
      <c r="H644" s="35" t="n">
        <f aca="true">+NORMINV(RAND(),H$4,H$5^0.5)</f>
        <v>525.657321430287</v>
      </c>
      <c r="I644" s="38" t="e">
        <f aca="false">+H644*F644*D644/1000000</f>
        <v>#VALUE!</v>
      </c>
    </row>
    <row r="645" customFormat="false" ht="12.75" hidden="false" customHeight="false" outlineLevel="0" collapsed="false">
      <c r="B645" s="33" t="n">
        <v>635</v>
      </c>
      <c r="C645" s="34"/>
      <c r="D645" s="35" t="n">
        <f aca="true">+LOGINV(RAND(),D$4,D$5^0.5)</f>
        <v>971.711835819297</v>
      </c>
      <c r="E645" s="36"/>
      <c r="F645" s="35" t="e">
        <f aca="true">+triangleinv(RAND(),$F$4,$F$5,$F$6)</f>
        <v>#VALUE!</v>
      </c>
      <c r="G645" s="37"/>
      <c r="H645" s="35" t="n">
        <f aca="true">+NORMINV(RAND(),H$4,H$5^0.5)</f>
        <v>720.877580194398</v>
      </c>
      <c r="I645" s="38" t="e">
        <f aca="false">+H645*F645*D645/1000000</f>
        <v>#VALUE!</v>
      </c>
    </row>
    <row r="646" customFormat="false" ht="12.75" hidden="false" customHeight="false" outlineLevel="0" collapsed="false">
      <c r="B646" s="33" t="n">
        <v>636</v>
      </c>
      <c r="C646" s="34"/>
      <c r="D646" s="35" t="n">
        <f aca="true">+LOGINV(RAND(),D$4,D$5^0.5)</f>
        <v>1285.56977137168</v>
      </c>
      <c r="E646" s="36"/>
      <c r="F646" s="35" t="e">
        <f aca="true">+triangleinv(RAND(),$F$4,$F$5,$F$6)</f>
        <v>#VALUE!</v>
      </c>
      <c r="G646" s="37"/>
      <c r="H646" s="35" t="n">
        <f aca="true">+NORMINV(RAND(),H$4,H$5^0.5)</f>
        <v>492.523426500735</v>
      </c>
      <c r="I646" s="38" t="e">
        <f aca="false">+H646*F646*D646/1000000</f>
        <v>#VALUE!</v>
      </c>
    </row>
    <row r="647" customFormat="false" ht="12.75" hidden="false" customHeight="false" outlineLevel="0" collapsed="false">
      <c r="B647" s="33" t="n">
        <v>637</v>
      </c>
      <c r="C647" s="34"/>
      <c r="D647" s="35" t="n">
        <f aca="true">+LOGINV(RAND(),D$4,D$5^0.5)</f>
        <v>1489.6876439349</v>
      </c>
      <c r="E647" s="36"/>
      <c r="F647" s="35" t="e">
        <f aca="true">+triangleinv(RAND(),$F$4,$F$5,$F$6)</f>
        <v>#VALUE!</v>
      </c>
      <c r="G647" s="37"/>
      <c r="H647" s="35" t="n">
        <f aca="true">+NORMINV(RAND(),H$4,H$5^0.5)</f>
        <v>475.190107248685</v>
      </c>
      <c r="I647" s="38" t="e">
        <f aca="false">+H647*F647*D647/1000000</f>
        <v>#VALUE!</v>
      </c>
    </row>
    <row r="648" customFormat="false" ht="12.75" hidden="false" customHeight="false" outlineLevel="0" collapsed="false">
      <c r="B648" s="33" t="n">
        <v>638</v>
      </c>
      <c r="C648" s="34"/>
      <c r="D648" s="35" t="n">
        <f aca="true">+LOGINV(RAND(),D$4,D$5^0.5)</f>
        <v>2185.3522798907</v>
      </c>
      <c r="E648" s="36"/>
      <c r="F648" s="35" t="e">
        <f aca="true">+triangleinv(RAND(),$F$4,$F$5,$F$6)</f>
        <v>#VALUE!</v>
      </c>
      <c r="G648" s="37"/>
      <c r="H648" s="35" t="n">
        <f aca="true">+NORMINV(RAND(),H$4,H$5^0.5)</f>
        <v>512.723785609389</v>
      </c>
      <c r="I648" s="38" t="e">
        <f aca="false">+H648*F648*D648/1000000</f>
        <v>#VALUE!</v>
      </c>
    </row>
    <row r="649" customFormat="false" ht="12.75" hidden="false" customHeight="false" outlineLevel="0" collapsed="false">
      <c r="B649" s="33" t="n">
        <v>639</v>
      </c>
      <c r="C649" s="34"/>
      <c r="D649" s="35" t="n">
        <f aca="true">+LOGINV(RAND(),D$4,D$5^0.5)</f>
        <v>642.047958247027</v>
      </c>
      <c r="E649" s="36"/>
      <c r="F649" s="35" t="e">
        <f aca="true">+triangleinv(RAND(),$F$4,$F$5,$F$6)</f>
        <v>#VALUE!</v>
      </c>
      <c r="G649" s="37"/>
      <c r="H649" s="35" t="n">
        <f aca="true">+NORMINV(RAND(),H$4,H$5^0.5)</f>
        <v>545.886701779091</v>
      </c>
      <c r="I649" s="38" t="e">
        <f aca="false">+H649*F649*D649/1000000</f>
        <v>#VALUE!</v>
      </c>
    </row>
    <row r="650" customFormat="false" ht="12.75" hidden="false" customHeight="false" outlineLevel="0" collapsed="false">
      <c r="B650" s="33" t="n">
        <v>640</v>
      </c>
      <c r="C650" s="34"/>
      <c r="D650" s="35" t="n">
        <f aca="true">+LOGINV(RAND(),D$4,D$5^0.5)</f>
        <v>241.540487648919</v>
      </c>
      <c r="E650" s="36"/>
      <c r="F650" s="35" t="e">
        <f aca="true">+triangleinv(RAND(),$F$4,$F$5,$F$6)</f>
        <v>#VALUE!</v>
      </c>
      <c r="G650" s="37"/>
      <c r="H650" s="35" t="n">
        <f aca="true">+NORMINV(RAND(),H$4,H$5^0.5)</f>
        <v>469.388568129698</v>
      </c>
      <c r="I650" s="38" t="e">
        <f aca="false">+H650*F650*D650/1000000</f>
        <v>#VALUE!</v>
      </c>
    </row>
    <row r="651" customFormat="false" ht="12.75" hidden="false" customHeight="false" outlineLevel="0" collapsed="false">
      <c r="B651" s="33" t="n">
        <v>641</v>
      </c>
      <c r="C651" s="34"/>
      <c r="D651" s="35" t="n">
        <f aca="true">+LOGINV(RAND(),D$4,D$5^0.5)</f>
        <v>778.372933047227</v>
      </c>
      <c r="E651" s="36"/>
      <c r="F651" s="35" t="e">
        <f aca="true">+triangleinv(RAND(),$F$4,$F$5,$F$6)</f>
        <v>#VALUE!</v>
      </c>
      <c r="G651" s="37"/>
      <c r="H651" s="35" t="n">
        <f aca="true">+NORMINV(RAND(),H$4,H$5^0.5)</f>
        <v>265.741504540029</v>
      </c>
      <c r="I651" s="38" t="e">
        <f aca="false">+H651*F651*D651/1000000</f>
        <v>#VALUE!</v>
      </c>
    </row>
    <row r="652" customFormat="false" ht="12.75" hidden="false" customHeight="false" outlineLevel="0" collapsed="false">
      <c r="B652" s="33" t="n">
        <v>642</v>
      </c>
      <c r="C652" s="34"/>
      <c r="D652" s="35" t="n">
        <f aca="true">+LOGINV(RAND(),D$4,D$5^0.5)</f>
        <v>1754.53544764771</v>
      </c>
      <c r="E652" s="36"/>
      <c r="F652" s="35" t="e">
        <f aca="true">+triangleinv(RAND(),$F$4,$F$5,$F$6)</f>
        <v>#VALUE!</v>
      </c>
      <c r="G652" s="37"/>
      <c r="H652" s="35" t="n">
        <f aca="true">+NORMINV(RAND(),H$4,H$5^0.5)</f>
        <v>552.972997383732</v>
      </c>
      <c r="I652" s="38" t="e">
        <f aca="false">+H652*F652*D652/1000000</f>
        <v>#VALUE!</v>
      </c>
    </row>
    <row r="653" customFormat="false" ht="12.75" hidden="false" customHeight="false" outlineLevel="0" collapsed="false">
      <c r="B653" s="33" t="n">
        <v>643</v>
      </c>
      <c r="C653" s="34"/>
      <c r="D653" s="35" t="n">
        <f aca="true">+LOGINV(RAND(),D$4,D$5^0.5)</f>
        <v>1046.47632648456</v>
      </c>
      <c r="E653" s="36"/>
      <c r="F653" s="35" t="e">
        <f aca="true">+triangleinv(RAND(),$F$4,$F$5,$F$6)</f>
        <v>#VALUE!</v>
      </c>
      <c r="G653" s="37"/>
      <c r="H653" s="35" t="n">
        <f aca="true">+NORMINV(RAND(),H$4,H$5^0.5)</f>
        <v>443.191715474158</v>
      </c>
      <c r="I653" s="38" t="e">
        <f aca="false">+H653*F653*D653/1000000</f>
        <v>#VALUE!</v>
      </c>
    </row>
    <row r="654" customFormat="false" ht="12.75" hidden="false" customHeight="false" outlineLevel="0" collapsed="false">
      <c r="B654" s="33" t="n">
        <v>644</v>
      </c>
      <c r="C654" s="34"/>
      <c r="D654" s="35" t="n">
        <f aca="true">+LOGINV(RAND(),D$4,D$5^0.5)</f>
        <v>3853.76724260839</v>
      </c>
      <c r="E654" s="36"/>
      <c r="F654" s="35" t="e">
        <f aca="true">+triangleinv(RAND(),$F$4,$F$5,$F$6)</f>
        <v>#VALUE!</v>
      </c>
      <c r="G654" s="37"/>
      <c r="H654" s="35" t="n">
        <f aca="true">+NORMINV(RAND(),H$4,H$5^0.5)</f>
        <v>400.584714177541</v>
      </c>
      <c r="I654" s="38" t="e">
        <f aca="false">+H654*F654*D654/1000000</f>
        <v>#VALUE!</v>
      </c>
    </row>
    <row r="655" customFormat="false" ht="12.75" hidden="false" customHeight="false" outlineLevel="0" collapsed="false">
      <c r="B655" s="33" t="n">
        <v>645</v>
      </c>
      <c r="C655" s="34"/>
      <c r="D655" s="35" t="n">
        <f aca="true">+LOGINV(RAND(),D$4,D$5^0.5)</f>
        <v>3506.81607604184</v>
      </c>
      <c r="E655" s="36"/>
      <c r="F655" s="35" t="e">
        <f aca="true">+triangleinv(RAND(),$F$4,$F$5,$F$6)</f>
        <v>#VALUE!</v>
      </c>
      <c r="G655" s="37"/>
      <c r="H655" s="35" t="n">
        <f aca="true">+NORMINV(RAND(),H$4,H$5^0.5)</f>
        <v>606.988666305483</v>
      </c>
      <c r="I655" s="38" t="e">
        <f aca="false">+H655*F655*D655/1000000</f>
        <v>#VALUE!</v>
      </c>
    </row>
    <row r="656" customFormat="false" ht="12.75" hidden="false" customHeight="false" outlineLevel="0" collapsed="false">
      <c r="B656" s="33" t="n">
        <v>646</v>
      </c>
      <c r="C656" s="34"/>
      <c r="D656" s="35" t="n">
        <f aca="true">+LOGINV(RAND(),D$4,D$5^0.5)</f>
        <v>1058.72226015488</v>
      </c>
      <c r="E656" s="36"/>
      <c r="F656" s="35" t="e">
        <f aca="true">+triangleinv(RAND(),$F$4,$F$5,$F$6)</f>
        <v>#VALUE!</v>
      </c>
      <c r="G656" s="37"/>
      <c r="H656" s="35" t="n">
        <f aca="true">+NORMINV(RAND(),H$4,H$5^0.5)</f>
        <v>554.587229297026</v>
      </c>
      <c r="I656" s="38" t="e">
        <f aca="false">+H656*F656*D656/1000000</f>
        <v>#VALUE!</v>
      </c>
    </row>
    <row r="657" customFormat="false" ht="12.75" hidden="false" customHeight="false" outlineLevel="0" collapsed="false">
      <c r="B657" s="33" t="n">
        <v>647</v>
      </c>
      <c r="C657" s="34"/>
      <c r="D657" s="35" t="n">
        <f aca="true">+LOGINV(RAND(),D$4,D$5^0.5)</f>
        <v>710.620964863204</v>
      </c>
      <c r="E657" s="36"/>
      <c r="F657" s="35" t="e">
        <f aca="true">+triangleinv(RAND(),$F$4,$F$5,$F$6)</f>
        <v>#VALUE!</v>
      </c>
      <c r="G657" s="37"/>
      <c r="H657" s="35" t="n">
        <f aca="true">+NORMINV(RAND(),H$4,H$5^0.5)</f>
        <v>552.49412692606</v>
      </c>
      <c r="I657" s="38" t="e">
        <f aca="false">+H657*F657*D657/1000000</f>
        <v>#VALUE!</v>
      </c>
    </row>
    <row r="658" customFormat="false" ht="12.75" hidden="false" customHeight="false" outlineLevel="0" collapsed="false">
      <c r="B658" s="33" t="n">
        <v>648</v>
      </c>
      <c r="C658" s="34"/>
      <c r="D658" s="35" t="n">
        <f aca="true">+LOGINV(RAND(),D$4,D$5^0.5)</f>
        <v>1690.21886574443</v>
      </c>
      <c r="E658" s="36"/>
      <c r="F658" s="35" t="e">
        <f aca="true">+triangleinv(RAND(),$F$4,$F$5,$F$6)</f>
        <v>#VALUE!</v>
      </c>
      <c r="G658" s="37"/>
      <c r="H658" s="35" t="n">
        <f aca="true">+NORMINV(RAND(),H$4,H$5^0.5)</f>
        <v>387.174469624038</v>
      </c>
      <c r="I658" s="38" t="e">
        <f aca="false">+H658*F658*D658/1000000</f>
        <v>#VALUE!</v>
      </c>
    </row>
    <row r="659" customFormat="false" ht="12.75" hidden="false" customHeight="false" outlineLevel="0" collapsed="false">
      <c r="B659" s="33" t="n">
        <v>649</v>
      </c>
      <c r="C659" s="34"/>
      <c r="D659" s="35" t="n">
        <f aca="true">+LOGINV(RAND(),D$4,D$5^0.5)</f>
        <v>497.752047403016</v>
      </c>
      <c r="E659" s="36"/>
      <c r="F659" s="35" t="e">
        <f aca="true">+triangleinv(RAND(),$F$4,$F$5,$F$6)</f>
        <v>#VALUE!</v>
      </c>
      <c r="G659" s="37"/>
      <c r="H659" s="35" t="n">
        <f aca="true">+NORMINV(RAND(),H$4,H$5^0.5)</f>
        <v>432.877779020136</v>
      </c>
      <c r="I659" s="38" t="e">
        <f aca="false">+H659*F659*D659/1000000</f>
        <v>#VALUE!</v>
      </c>
    </row>
    <row r="660" customFormat="false" ht="12.75" hidden="false" customHeight="false" outlineLevel="0" collapsed="false">
      <c r="B660" s="33" t="n">
        <v>650</v>
      </c>
      <c r="C660" s="34"/>
      <c r="D660" s="35" t="n">
        <f aca="true">+LOGINV(RAND(),D$4,D$5^0.5)</f>
        <v>2070.90058921381</v>
      </c>
      <c r="E660" s="36"/>
      <c r="F660" s="35" t="e">
        <f aca="true">+triangleinv(RAND(),$F$4,$F$5,$F$6)</f>
        <v>#VALUE!</v>
      </c>
      <c r="G660" s="37"/>
      <c r="H660" s="35" t="n">
        <f aca="true">+NORMINV(RAND(),H$4,H$5^0.5)</f>
        <v>584.926455777685</v>
      </c>
      <c r="I660" s="38" t="e">
        <f aca="false">+H660*F660*D660/1000000</f>
        <v>#VALUE!</v>
      </c>
    </row>
    <row r="661" customFormat="false" ht="12.75" hidden="false" customHeight="false" outlineLevel="0" collapsed="false">
      <c r="B661" s="33" t="n">
        <v>651</v>
      </c>
      <c r="C661" s="34"/>
      <c r="D661" s="35" t="n">
        <f aca="true">+LOGINV(RAND(),D$4,D$5^0.5)</f>
        <v>853.922447109763</v>
      </c>
      <c r="E661" s="36"/>
      <c r="F661" s="35" t="e">
        <f aca="true">+triangleinv(RAND(),$F$4,$F$5,$F$6)</f>
        <v>#VALUE!</v>
      </c>
      <c r="G661" s="37"/>
      <c r="H661" s="35" t="n">
        <f aca="true">+NORMINV(RAND(),H$4,H$5^0.5)</f>
        <v>198.076336484972</v>
      </c>
      <c r="I661" s="38" t="e">
        <f aca="false">+H661*F661*D661/1000000</f>
        <v>#VALUE!</v>
      </c>
    </row>
    <row r="662" customFormat="false" ht="12.75" hidden="false" customHeight="false" outlineLevel="0" collapsed="false">
      <c r="B662" s="33" t="n">
        <v>652</v>
      </c>
      <c r="C662" s="34"/>
      <c r="D662" s="35" t="n">
        <f aca="true">+LOGINV(RAND(),D$4,D$5^0.5)</f>
        <v>155.535467869057</v>
      </c>
      <c r="E662" s="36"/>
      <c r="F662" s="35" t="e">
        <f aca="true">+triangleinv(RAND(),$F$4,$F$5,$F$6)</f>
        <v>#VALUE!</v>
      </c>
      <c r="G662" s="37"/>
      <c r="H662" s="35" t="n">
        <f aca="true">+NORMINV(RAND(),H$4,H$5^0.5)</f>
        <v>447.528219585333</v>
      </c>
      <c r="I662" s="38" t="e">
        <f aca="false">+H662*F662*D662/1000000</f>
        <v>#VALUE!</v>
      </c>
    </row>
    <row r="663" customFormat="false" ht="12.75" hidden="false" customHeight="false" outlineLevel="0" collapsed="false">
      <c r="B663" s="33" t="n">
        <v>653</v>
      </c>
      <c r="C663" s="34"/>
      <c r="D663" s="35" t="n">
        <f aca="true">+LOGINV(RAND(),D$4,D$5^0.5)</f>
        <v>4998.54595588755</v>
      </c>
      <c r="E663" s="36"/>
      <c r="F663" s="35" t="e">
        <f aca="true">+triangleinv(RAND(),$F$4,$F$5,$F$6)</f>
        <v>#VALUE!</v>
      </c>
      <c r="G663" s="37"/>
      <c r="H663" s="35" t="n">
        <f aca="true">+NORMINV(RAND(),H$4,H$5^0.5)</f>
        <v>597.91848586893</v>
      </c>
      <c r="I663" s="38" t="e">
        <f aca="false">+H663*F663*D663/1000000</f>
        <v>#VALUE!</v>
      </c>
    </row>
    <row r="664" customFormat="false" ht="12.75" hidden="false" customHeight="false" outlineLevel="0" collapsed="false">
      <c r="B664" s="33" t="n">
        <v>654</v>
      </c>
      <c r="C664" s="34"/>
      <c r="D664" s="35" t="n">
        <f aca="true">+LOGINV(RAND(),D$4,D$5^0.5)</f>
        <v>342.436098480082</v>
      </c>
      <c r="E664" s="36"/>
      <c r="F664" s="35" t="e">
        <f aca="true">+triangleinv(RAND(),$F$4,$F$5,$F$6)</f>
        <v>#VALUE!</v>
      </c>
      <c r="G664" s="37"/>
      <c r="H664" s="35" t="n">
        <f aca="true">+NORMINV(RAND(),H$4,H$5^0.5)</f>
        <v>640.400656221192</v>
      </c>
      <c r="I664" s="38" t="e">
        <f aca="false">+H664*F664*D664/1000000</f>
        <v>#VALUE!</v>
      </c>
    </row>
    <row r="665" customFormat="false" ht="12.75" hidden="false" customHeight="false" outlineLevel="0" collapsed="false">
      <c r="B665" s="33" t="n">
        <v>655</v>
      </c>
      <c r="C665" s="34"/>
      <c r="D665" s="35" t="n">
        <f aca="true">+LOGINV(RAND(),D$4,D$5^0.5)</f>
        <v>3183.4453929866</v>
      </c>
      <c r="E665" s="36"/>
      <c r="F665" s="35" t="e">
        <f aca="true">+triangleinv(RAND(),$F$4,$F$5,$F$6)</f>
        <v>#VALUE!</v>
      </c>
      <c r="G665" s="37"/>
      <c r="H665" s="35" t="n">
        <f aca="true">+NORMINV(RAND(),H$4,H$5^0.5)</f>
        <v>471.507391226615</v>
      </c>
      <c r="I665" s="38" t="e">
        <f aca="false">+H665*F665*D665/1000000</f>
        <v>#VALUE!</v>
      </c>
    </row>
    <row r="666" customFormat="false" ht="12.75" hidden="false" customHeight="false" outlineLevel="0" collapsed="false">
      <c r="B666" s="33" t="n">
        <v>656</v>
      </c>
      <c r="C666" s="34"/>
      <c r="D666" s="35" t="n">
        <f aca="true">+LOGINV(RAND(),D$4,D$5^0.5)</f>
        <v>721.82510235242</v>
      </c>
      <c r="E666" s="36"/>
      <c r="F666" s="35" t="e">
        <f aca="true">+triangleinv(RAND(),$F$4,$F$5,$F$6)</f>
        <v>#VALUE!</v>
      </c>
      <c r="G666" s="37"/>
      <c r="H666" s="35" t="n">
        <f aca="true">+NORMINV(RAND(),H$4,H$5^0.5)</f>
        <v>479.8978793904</v>
      </c>
      <c r="I666" s="38" t="e">
        <f aca="false">+H666*F666*D666/1000000</f>
        <v>#VALUE!</v>
      </c>
    </row>
    <row r="667" customFormat="false" ht="12.75" hidden="false" customHeight="false" outlineLevel="0" collapsed="false">
      <c r="B667" s="33" t="n">
        <v>657</v>
      </c>
      <c r="C667" s="34"/>
      <c r="D667" s="35" t="n">
        <f aca="true">+LOGINV(RAND(),D$4,D$5^0.5)</f>
        <v>865.843394552105</v>
      </c>
      <c r="E667" s="36"/>
      <c r="F667" s="35" t="e">
        <f aca="true">+triangleinv(RAND(),$F$4,$F$5,$F$6)</f>
        <v>#VALUE!</v>
      </c>
      <c r="G667" s="37"/>
      <c r="H667" s="35" t="n">
        <f aca="true">+NORMINV(RAND(),H$4,H$5^0.5)</f>
        <v>590.087987779167</v>
      </c>
      <c r="I667" s="38" t="e">
        <f aca="false">+H667*F667*D667/1000000</f>
        <v>#VALUE!</v>
      </c>
    </row>
    <row r="668" customFormat="false" ht="12.75" hidden="false" customHeight="false" outlineLevel="0" collapsed="false">
      <c r="B668" s="33" t="n">
        <v>658</v>
      </c>
      <c r="C668" s="34"/>
      <c r="D668" s="35" t="n">
        <f aca="true">+LOGINV(RAND(),D$4,D$5^0.5)</f>
        <v>764.410083718778</v>
      </c>
      <c r="E668" s="36"/>
      <c r="F668" s="35" t="e">
        <f aca="true">+triangleinv(RAND(),$F$4,$F$5,$F$6)</f>
        <v>#VALUE!</v>
      </c>
      <c r="G668" s="37"/>
      <c r="H668" s="35" t="n">
        <f aca="true">+NORMINV(RAND(),H$4,H$5^0.5)</f>
        <v>482.740882888785</v>
      </c>
      <c r="I668" s="38" t="e">
        <f aca="false">+H668*F668*D668/1000000</f>
        <v>#VALUE!</v>
      </c>
    </row>
    <row r="669" customFormat="false" ht="12.75" hidden="false" customHeight="false" outlineLevel="0" collapsed="false">
      <c r="B669" s="33" t="n">
        <v>659</v>
      </c>
      <c r="C669" s="34"/>
      <c r="D669" s="35" t="n">
        <f aca="true">+LOGINV(RAND(),D$4,D$5^0.5)</f>
        <v>504.164663503829</v>
      </c>
      <c r="E669" s="36"/>
      <c r="F669" s="35" t="e">
        <f aca="true">+triangleinv(RAND(),$F$4,$F$5,$F$6)</f>
        <v>#VALUE!</v>
      </c>
      <c r="G669" s="37"/>
      <c r="H669" s="35" t="n">
        <f aca="true">+NORMINV(RAND(),H$4,H$5^0.5)</f>
        <v>524.298261520645</v>
      </c>
      <c r="I669" s="38" t="e">
        <f aca="false">+H669*F669*D669/1000000</f>
        <v>#VALUE!</v>
      </c>
    </row>
    <row r="670" customFormat="false" ht="12.75" hidden="false" customHeight="false" outlineLevel="0" collapsed="false">
      <c r="B670" s="33" t="n">
        <v>660</v>
      </c>
      <c r="C670" s="34"/>
      <c r="D670" s="35" t="n">
        <f aca="true">+LOGINV(RAND(),D$4,D$5^0.5)</f>
        <v>290.428477960252</v>
      </c>
      <c r="E670" s="36"/>
      <c r="F670" s="35" t="e">
        <f aca="true">+triangleinv(RAND(),$F$4,$F$5,$F$6)</f>
        <v>#VALUE!</v>
      </c>
      <c r="G670" s="37"/>
      <c r="H670" s="35" t="n">
        <f aca="true">+NORMINV(RAND(),H$4,H$5^0.5)</f>
        <v>466.180937339688</v>
      </c>
      <c r="I670" s="38" t="e">
        <f aca="false">+H670*F670*D670/1000000</f>
        <v>#VALUE!</v>
      </c>
    </row>
    <row r="671" customFormat="false" ht="12.75" hidden="false" customHeight="false" outlineLevel="0" collapsed="false">
      <c r="B671" s="33" t="n">
        <v>661</v>
      </c>
      <c r="C671" s="34"/>
      <c r="D671" s="35" t="n">
        <f aca="true">+LOGINV(RAND(),D$4,D$5^0.5)</f>
        <v>503.973161817408</v>
      </c>
      <c r="E671" s="36"/>
      <c r="F671" s="35" t="e">
        <f aca="true">+triangleinv(RAND(),$F$4,$F$5,$F$6)</f>
        <v>#VALUE!</v>
      </c>
      <c r="G671" s="37"/>
      <c r="H671" s="35" t="n">
        <f aca="true">+NORMINV(RAND(),H$4,H$5^0.5)</f>
        <v>642.062763120365</v>
      </c>
      <c r="I671" s="38" t="e">
        <f aca="false">+H671*F671*D671/1000000</f>
        <v>#VALUE!</v>
      </c>
    </row>
    <row r="672" customFormat="false" ht="12.75" hidden="false" customHeight="false" outlineLevel="0" collapsed="false">
      <c r="B672" s="33" t="n">
        <v>662</v>
      </c>
      <c r="C672" s="34"/>
      <c r="D672" s="35" t="n">
        <f aca="true">+LOGINV(RAND(),D$4,D$5^0.5)</f>
        <v>1506.38565635557</v>
      </c>
      <c r="E672" s="36"/>
      <c r="F672" s="35" t="e">
        <f aca="true">+triangleinv(RAND(),$F$4,$F$5,$F$6)</f>
        <v>#VALUE!</v>
      </c>
      <c r="G672" s="37"/>
      <c r="H672" s="35" t="n">
        <f aca="true">+NORMINV(RAND(),H$4,H$5^0.5)</f>
        <v>582.65141870872</v>
      </c>
      <c r="I672" s="38" t="e">
        <f aca="false">+H672*F672*D672/1000000</f>
        <v>#VALUE!</v>
      </c>
    </row>
    <row r="673" customFormat="false" ht="12.75" hidden="false" customHeight="false" outlineLevel="0" collapsed="false">
      <c r="B673" s="33" t="n">
        <v>663</v>
      </c>
      <c r="C673" s="34"/>
      <c r="D673" s="35" t="n">
        <f aca="true">+LOGINV(RAND(),D$4,D$5^0.5)</f>
        <v>703.685670906839</v>
      </c>
      <c r="E673" s="36"/>
      <c r="F673" s="35" t="e">
        <f aca="true">+triangleinv(RAND(),$F$4,$F$5,$F$6)</f>
        <v>#VALUE!</v>
      </c>
      <c r="G673" s="37"/>
      <c r="H673" s="35" t="n">
        <f aca="true">+NORMINV(RAND(),H$4,H$5^0.5)</f>
        <v>428.710128546217</v>
      </c>
      <c r="I673" s="38" t="e">
        <f aca="false">+H673*F673*D673/1000000</f>
        <v>#VALUE!</v>
      </c>
    </row>
    <row r="674" customFormat="false" ht="12.75" hidden="false" customHeight="false" outlineLevel="0" collapsed="false">
      <c r="B674" s="33" t="n">
        <v>664</v>
      </c>
      <c r="C674" s="34"/>
      <c r="D674" s="35" t="n">
        <f aca="true">+LOGINV(RAND(),D$4,D$5^0.5)</f>
        <v>4093.07131162893</v>
      </c>
      <c r="E674" s="36"/>
      <c r="F674" s="35" t="e">
        <f aca="true">+triangleinv(RAND(),$F$4,$F$5,$F$6)</f>
        <v>#VALUE!</v>
      </c>
      <c r="G674" s="37"/>
      <c r="H674" s="35" t="n">
        <f aca="true">+NORMINV(RAND(),H$4,H$5^0.5)</f>
        <v>574.013342210621</v>
      </c>
      <c r="I674" s="38" t="e">
        <f aca="false">+H674*F674*D674/1000000</f>
        <v>#VALUE!</v>
      </c>
    </row>
    <row r="675" customFormat="false" ht="12.75" hidden="false" customHeight="false" outlineLevel="0" collapsed="false">
      <c r="B675" s="33" t="n">
        <v>665</v>
      </c>
      <c r="C675" s="34"/>
      <c r="D675" s="35" t="n">
        <f aca="true">+LOGINV(RAND(),D$4,D$5^0.5)</f>
        <v>269.869593638477</v>
      </c>
      <c r="E675" s="36"/>
      <c r="F675" s="35" t="e">
        <f aca="true">+triangleinv(RAND(),$F$4,$F$5,$F$6)</f>
        <v>#VALUE!</v>
      </c>
      <c r="G675" s="37"/>
      <c r="H675" s="35" t="n">
        <f aca="true">+NORMINV(RAND(),H$4,H$5^0.5)</f>
        <v>542.75949586284</v>
      </c>
      <c r="I675" s="38" t="e">
        <f aca="false">+H675*F675*D675/1000000</f>
        <v>#VALUE!</v>
      </c>
    </row>
    <row r="676" customFormat="false" ht="12.75" hidden="false" customHeight="false" outlineLevel="0" collapsed="false">
      <c r="B676" s="33" t="n">
        <v>666</v>
      </c>
      <c r="C676" s="34"/>
      <c r="D676" s="35" t="n">
        <f aca="true">+LOGINV(RAND(),D$4,D$5^0.5)</f>
        <v>1081.63895803067</v>
      </c>
      <c r="E676" s="36"/>
      <c r="F676" s="35" t="e">
        <f aca="true">+triangleinv(RAND(),$F$4,$F$5,$F$6)</f>
        <v>#VALUE!</v>
      </c>
      <c r="G676" s="37"/>
      <c r="H676" s="35" t="n">
        <f aca="true">+NORMINV(RAND(),H$4,H$5^0.5)</f>
        <v>618.501393357841</v>
      </c>
      <c r="I676" s="38" t="e">
        <f aca="false">+H676*F676*D676/1000000</f>
        <v>#VALUE!</v>
      </c>
    </row>
    <row r="677" customFormat="false" ht="12.75" hidden="false" customHeight="false" outlineLevel="0" collapsed="false">
      <c r="B677" s="33" t="n">
        <v>667</v>
      </c>
      <c r="C677" s="34"/>
      <c r="D677" s="35" t="n">
        <f aca="true">+LOGINV(RAND(),D$4,D$5^0.5)</f>
        <v>1490.05932304813</v>
      </c>
      <c r="E677" s="36"/>
      <c r="F677" s="35" t="e">
        <f aca="true">+triangleinv(RAND(),$F$4,$F$5,$F$6)</f>
        <v>#VALUE!</v>
      </c>
      <c r="G677" s="37"/>
      <c r="H677" s="35" t="n">
        <f aca="true">+NORMINV(RAND(),H$4,H$5^0.5)</f>
        <v>345.842745427309</v>
      </c>
      <c r="I677" s="38" t="e">
        <f aca="false">+H677*F677*D677/1000000</f>
        <v>#VALUE!</v>
      </c>
    </row>
    <row r="678" customFormat="false" ht="12.75" hidden="false" customHeight="false" outlineLevel="0" collapsed="false">
      <c r="B678" s="33" t="n">
        <v>668</v>
      </c>
      <c r="C678" s="34"/>
      <c r="D678" s="35" t="n">
        <f aca="true">+LOGINV(RAND(),D$4,D$5^0.5)</f>
        <v>1021.16880550069</v>
      </c>
      <c r="E678" s="36"/>
      <c r="F678" s="35" t="e">
        <f aca="true">+triangleinv(RAND(),$F$4,$F$5,$F$6)</f>
        <v>#VALUE!</v>
      </c>
      <c r="G678" s="37"/>
      <c r="H678" s="35" t="n">
        <f aca="true">+NORMINV(RAND(),H$4,H$5^0.5)</f>
        <v>691.43939917209</v>
      </c>
      <c r="I678" s="38" t="e">
        <f aca="false">+H678*F678*D678/1000000</f>
        <v>#VALUE!</v>
      </c>
    </row>
    <row r="679" customFormat="false" ht="12.75" hidden="false" customHeight="false" outlineLevel="0" collapsed="false">
      <c r="B679" s="33" t="n">
        <v>669</v>
      </c>
      <c r="C679" s="34"/>
      <c r="D679" s="35" t="n">
        <f aca="true">+LOGINV(RAND(),D$4,D$5^0.5)</f>
        <v>517.830520459068</v>
      </c>
      <c r="E679" s="36"/>
      <c r="F679" s="35" t="e">
        <f aca="true">+triangleinv(RAND(),$F$4,$F$5,$F$6)</f>
        <v>#VALUE!</v>
      </c>
      <c r="G679" s="37"/>
      <c r="H679" s="35" t="n">
        <f aca="true">+NORMINV(RAND(),H$4,H$5^0.5)</f>
        <v>517.016376270851</v>
      </c>
      <c r="I679" s="38" t="e">
        <f aca="false">+H679*F679*D679/1000000</f>
        <v>#VALUE!</v>
      </c>
    </row>
    <row r="680" customFormat="false" ht="12.75" hidden="false" customHeight="false" outlineLevel="0" collapsed="false">
      <c r="B680" s="33" t="n">
        <v>670</v>
      </c>
      <c r="C680" s="34"/>
      <c r="D680" s="35" t="n">
        <f aca="true">+LOGINV(RAND(),D$4,D$5^0.5)</f>
        <v>1025.57835093228</v>
      </c>
      <c r="E680" s="36"/>
      <c r="F680" s="35" t="e">
        <f aca="true">+triangleinv(RAND(),$F$4,$F$5,$F$6)</f>
        <v>#VALUE!</v>
      </c>
      <c r="G680" s="37"/>
      <c r="H680" s="35" t="n">
        <f aca="true">+NORMINV(RAND(),H$4,H$5^0.5)</f>
        <v>477.092560141358</v>
      </c>
      <c r="I680" s="38" t="e">
        <f aca="false">+H680*F680*D680/1000000</f>
        <v>#VALUE!</v>
      </c>
    </row>
    <row r="681" customFormat="false" ht="12.75" hidden="false" customHeight="false" outlineLevel="0" collapsed="false">
      <c r="B681" s="33" t="n">
        <v>671</v>
      </c>
      <c r="C681" s="34"/>
      <c r="D681" s="35" t="n">
        <f aca="true">+LOGINV(RAND(),D$4,D$5^0.5)</f>
        <v>534.287352564998</v>
      </c>
      <c r="E681" s="36"/>
      <c r="F681" s="35" t="e">
        <f aca="true">+triangleinv(RAND(),$F$4,$F$5,$F$6)</f>
        <v>#VALUE!</v>
      </c>
      <c r="G681" s="37"/>
      <c r="H681" s="35" t="n">
        <f aca="true">+NORMINV(RAND(),H$4,H$5^0.5)</f>
        <v>652.449696307019</v>
      </c>
      <c r="I681" s="38" t="e">
        <f aca="false">+H681*F681*D681/1000000</f>
        <v>#VALUE!</v>
      </c>
    </row>
    <row r="682" customFormat="false" ht="12.75" hidden="false" customHeight="false" outlineLevel="0" collapsed="false">
      <c r="B682" s="33" t="n">
        <v>672</v>
      </c>
      <c r="C682" s="34"/>
      <c r="D682" s="35" t="n">
        <f aca="true">+LOGINV(RAND(),D$4,D$5^0.5)</f>
        <v>463.359442914541</v>
      </c>
      <c r="E682" s="36"/>
      <c r="F682" s="35" t="e">
        <f aca="true">+triangleinv(RAND(),$F$4,$F$5,$F$6)</f>
        <v>#VALUE!</v>
      </c>
      <c r="G682" s="37"/>
      <c r="H682" s="35" t="n">
        <f aca="true">+NORMINV(RAND(),H$4,H$5^0.5)</f>
        <v>352.563860778766</v>
      </c>
      <c r="I682" s="38" t="e">
        <f aca="false">+H682*F682*D682/1000000</f>
        <v>#VALUE!</v>
      </c>
    </row>
    <row r="683" customFormat="false" ht="12.75" hidden="false" customHeight="false" outlineLevel="0" collapsed="false">
      <c r="B683" s="33" t="n">
        <v>673</v>
      </c>
      <c r="C683" s="34"/>
      <c r="D683" s="35" t="n">
        <f aca="true">+LOGINV(RAND(),D$4,D$5^0.5)</f>
        <v>447.017918217629</v>
      </c>
      <c r="E683" s="36"/>
      <c r="F683" s="35" t="e">
        <f aca="true">+triangleinv(RAND(),$F$4,$F$5,$F$6)</f>
        <v>#VALUE!</v>
      </c>
      <c r="G683" s="37"/>
      <c r="H683" s="35" t="n">
        <f aca="true">+NORMINV(RAND(),H$4,H$5^0.5)</f>
        <v>836.833177853494</v>
      </c>
      <c r="I683" s="38" t="e">
        <f aca="false">+H683*F683*D683/1000000</f>
        <v>#VALUE!</v>
      </c>
    </row>
    <row r="684" customFormat="false" ht="12.75" hidden="false" customHeight="false" outlineLevel="0" collapsed="false">
      <c r="B684" s="33" t="n">
        <v>674</v>
      </c>
      <c r="C684" s="34"/>
      <c r="D684" s="35" t="n">
        <f aca="true">+LOGINV(RAND(),D$4,D$5^0.5)</f>
        <v>3185.22302607149</v>
      </c>
      <c r="E684" s="36"/>
      <c r="F684" s="35" t="e">
        <f aca="true">+triangleinv(RAND(),$F$4,$F$5,$F$6)</f>
        <v>#VALUE!</v>
      </c>
      <c r="G684" s="37"/>
      <c r="H684" s="35" t="n">
        <f aca="true">+NORMINV(RAND(),H$4,H$5^0.5)</f>
        <v>662.619542659154</v>
      </c>
      <c r="I684" s="38" t="e">
        <f aca="false">+H684*F684*D684/1000000</f>
        <v>#VALUE!</v>
      </c>
    </row>
    <row r="685" customFormat="false" ht="12.75" hidden="false" customHeight="false" outlineLevel="0" collapsed="false">
      <c r="B685" s="33" t="n">
        <v>675</v>
      </c>
      <c r="C685" s="34"/>
      <c r="D685" s="35" t="n">
        <f aca="true">+LOGINV(RAND(),D$4,D$5^0.5)</f>
        <v>1379.15869332978</v>
      </c>
      <c r="E685" s="36"/>
      <c r="F685" s="35" t="e">
        <f aca="true">+triangleinv(RAND(),$F$4,$F$5,$F$6)</f>
        <v>#VALUE!</v>
      </c>
      <c r="G685" s="37"/>
      <c r="H685" s="35" t="n">
        <f aca="true">+NORMINV(RAND(),H$4,H$5^0.5)</f>
        <v>374.921755191517</v>
      </c>
      <c r="I685" s="38" t="e">
        <f aca="false">+H685*F685*D685/1000000</f>
        <v>#VALUE!</v>
      </c>
    </row>
    <row r="686" customFormat="false" ht="12.75" hidden="false" customHeight="false" outlineLevel="0" collapsed="false">
      <c r="B686" s="33" t="n">
        <v>676</v>
      </c>
      <c r="C686" s="34"/>
      <c r="D686" s="35" t="n">
        <f aca="true">+LOGINV(RAND(),D$4,D$5^0.5)</f>
        <v>686.415174661255</v>
      </c>
      <c r="E686" s="36"/>
      <c r="F686" s="35" t="e">
        <f aca="true">+triangleinv(RAND(),$F$4,$F$5,$F$6)</f>
        <v>#VALUE!</v>
      </c>
      <c r="G686" s="37"/>
      <c r="H686" s="35" t="n">
        <f aca="true">+NORMINV(RAND(),H$4,H$5^0.5)</f>
        <v>482.334672629141</v>
      </c>
      <c r="I686" s="38" t="e">
        <f aca="false">+H686*F686*D686/1000000</f>
        <v>#VALUE!</v>
      </c>
    </row>
    <row r="687" customFormat="false" ht="12.75" hidden="false" customHeight="false" outlineLevel="0" collapsed="false">
      <c r="B687" s="33" t="n">
        <v>677</v>
      </c>
      <c r="C687" s="34"/>
      <c r="D687" s="35" t="n">
        <f aca="true">+LOGINV(RAND(),D$4,D$5^0.5)</f>
        <v>484.314944896995</v>
      </c>
      <c r="E687" s="36"/>
      <c r="F687" s="35" t="e">
        <f aca="true">+triangleinv(RAND(),$F$4,$F$5,$F$6)</f>
        <v>#VALUE!</v>
      </c>
      <c r="G687" s="37"/>
      <c r="H687" s="35" t="n">
        <f aca="true">+NORMINV(RAND(),H$4,H$5^0.5)</f>
        <v>580.474154319262</v>
      </c>
      <c r="I687" s="38" t="e">
        <f aca="false">+H687*F687*D687/1000000</f>
        <v>#VALUE!</v>
      </c>
    </row>
    <row r="688" customFormat="false" ht="12.75" hidden="false" customHeight="false" outlineLevel="0" collapsed="false">
      <c r="B688" s="33" t="n">
        <v>678</v>
      </c>
      <c r="C688" s="34"/>
      <c r="D688" s="35" t="n">
        <f aca="true">+LOGINV(RAND(),D$4,D$5^0.5)</f>
        <v>634.660667210182</v>
      </c>
      <c r="E688" s="36"/>
      <c r="F688" s="35" t="e">
        <f aca="true">+triangleinv(RAND(),$F$4,$F$5,$F$6)</f>
        <v>#VALUE!</v>
      </c>
      <c r="G688" s="37"/>
      <c r="H688" s="35" t="n">
        <f aca="true">+NORMINV(RAND(),H$4,H$5^0.5)</f>
        <v>623.101581026416</v>
      </c>
      <c r="I688" s="38" t="e">
        <f aca="false">+H688*F688*D688/1000000</f>
        <v>#VALUE!</v>
      </c>
    </row>
    <row r="689" customFormat="false" ht="12.75" hidden="false" customHeight="false" outlineLevel="0" collapsed="false">
      <c r="B689" s="33" t="n">
        <v>679</v>
      </c>
      <c r="C689" s="34"/>
      <c r="D689" s="35" t="n">
        <f aca="true">+LOGINV(RAND(),D$4,D$5^0.5)</f>
        <v>597.103112204037</v>
      </c>
      <c r="E689" s="36"/>
      <c r="F689" s="35" t="e">
        <f aca="true">+triangleinv(RAND(),$F$4,$F$5,$F$6)</f>
        <v>#VALUE!</v>
      </c>
      <c r="G689" s="37"/>
      <c r="H689" s="35" t="n">
        <f aca="true">+NORMINV(RAND(),H$4,H$5^0.5)</f>
        <v>591.054570910055</v>
      </c>
      <c r="I689" s="38" t="e">
        <f aca="false">+H689*F689*D689/1000000</f>
        <v>#VALUE!</v>
      </c>
    </row>
    <row r="690" customFormat="false" ht="12.75" hidden="false" customHeight="false" outlineLevel="0" collapsed="false">
      <c r="B690" s="33" t="n">
        <v>680</v>
      </c>
      <c r="C690" s="34"/>
      <c r="D690" s="35" t="n">
        <f aca="true">+LOGINV(RAND(),D$4,D$5^0.5)</f>
        <v>610.864520007341</v>
      </c>
      <c r="E690" s="36"/>
      <c r="F690" s="35" t="e">
        <f aca="true">+triangleinv(RAND(),$F$4,$F$5,$F$6)</f>
        <v>#VALUE!</v>
      </c>
      <c r="G690" s="37"/>
      <c r="H690" s="35" t="n">
        <f aca="true">+NORMINV(RAND(),H$4,H$5^0.5)</f>
        <v>538.945322078657</v>
      </c>
      <c r="I690" s="38" t="e">
        <f aca="false">+H690*F690*D690/1000000</f>
        <v>#VALUE!</v>
      </c>
    </row>
    <row r="691" customFormat="false" ht="12.75" hidden="false" customHeight="false" outlineLevel="0" collapsed="false">
      <c r="B691" s="33" t="n">
        <v>681</v>
      </c>
      <c r="C691" s="34"/>
      <c r="D691" s="35" t="n">
        <f aca="true">+LOGINV(RAND(),D$4,D$5^0.5)</f>
        <v>1644.66847243541</v>
      </c>
      <c r="E691" s="36"/>
      <c r="F691" s="35" t="e">
        <f aca="true">+triangleinv(RAND(),$F$4,$F$5,$F$6)</f>
        <v>#VALUE!</v>
      </c>
      <c r="G691" s="37"/>
      <c r="H691" s="35" t="n">
        <f aca="true">+NORMINV(RAND(),H$4,H$5^0.5)</f>
        <v>702.718312406619</v>
      </c>
      <c r="I691" s="38" t="e">
        <f aca="false">+H691*F691*D691/1000000</f>
        <v>#VALUE!</v>
      </c>
    </row>
    <row r="692" customFormat="false" ht="12.75" hidden="false" customHeight="false" outlineLevel="0" collapsed="false">
      <c r="B692" s="33" t="n">
        <v>682</v>
      </c>
      <c r="C692" s="34"/>
      <c r="D692" s="35" t="n">
        <f aca="true">+LOGINV(RAND(),D$4,D$5^0.5)</f>
        <v>1234.74630875185</v>
      </c>
      <c r="E692" s="36"/>
      <c r="F692" s="35" t="e">
        <f aca="true">+triangleinv(RAND(),$F$4,$F$5,$F$6)</f>
        <v>#VALUE!</v>
      </c>
      <c r="G692" s="37"/>
      <c r="H692" s="35" t="n">
        <f aca="true">+NORMINV(RAND(),H$4,H$5^0.5)</f>
        <v>451.687638627335</v>
      </c>
      <c r="I692" s="38" t="e">
        <f aca="false">+H692*F692*D692/1000000</f>
        <v>#VALUE!</v>
      </c>
    </row>
    <row r="693" customFormat="false" ht="12.75" hidden="false" customHeight="false" outlineLevel="0" collapsed="false">
      <c r="B693" s="33" t="n">
        <v>683</v>
      </c>
      <c r="C693" s="34"/>
      <c r="D693" s="35" t="n">
        <f aca="true">+LOGINV(RAND(),D$4,D$5^0.5)</f>
        <v>620.496440111502</v>
      </c>
      <c r="E693" s="36"/>
      <c r="F693" s="35" t="e">
        <f aca="true">+triangleinv(RAND(),$F$4,$F$5,$F$6)</f>
        <v>#VALUE!</v>
      </c>
      <c r="G693" s="37"/>
      <c r="H693" s="35" t="n">
        <f aca="true">+NORMINV(RAND(),H$4,H$5^0.5)</f>
        <v>504.931451309786</v>
      </c>
      <c r="I693" s="38" t="e">
        <f aca="false">+H693*F693*D693/1000000</f>
        <v>#VALUE!</v>
      </c>
    </row>
    <row r="694" customFormat="false" ht="12.75" hidden="false" customHeight="false" outlineLevel="0" collapsed="false">
      <c r="B694" s="33" t="n">
        <v>684</v>
      </c>
      <c r="C694" s="34"/>
      <c r="D694" s="35" t="n">
        <f aca="true">+LOGINV(RAND(),D$4,D$5^0.5)</f>
        <v>506.241264873293</v>
      </c>
      <c r="E694" s="36"/>
      <c r="F694" s="35" t="e">
        <f aca="true">+triangleinv(RAND(),$F$4,$F$5,$F$6)</f>
        <v>#VALUE!</v>
      </c>
      <c r="G694" s="37"/>
      <c r="H694" s="35" t="n">
        <f aca="true">+NORMINV(RAND(),H$4,H$5^0.5)</f>
        <v>446.547194379444</v>
      </c>
      <c r="I694" s="38" t="e">
        <f aca="false">+H694*F694*D694/1000000</f>
        <v>#VALUE!</v>
      </c>
    </row>
    <row r="695" customFormat="false" ht="12.75" hidden="false" customHeight="false" outlineLevel="0" collapsed="false">
      <c r="B695" s="33" t="n">
        <v>685</v>
      </c>
      <c r="C695" s="34"/>
      <c r="D695" s="35" t="n">
        <f aca="true">+LOGINV(RAND(),D$4,D$5^0.5)</f>
        <v>545.895557996767</v>
      </c>
      <c r="E695" s="36"/>
      <c r="F695" s="35" t="e">
        <f aca="true">+triangleinv(RAND(),$F$4,$F$5,$F$6)</f>
        <v>#VALUE!</v>
      </c>
      <c r="G695" s="37"/>
      <c r="H695" s="35" t="n">
        <f aca="true">+NORMINV(RAND(),H$4,H$5^0.5)</f>
        <v>555.542655993234</v>
      </c>
      <c r="I695" s="38" t="e">
        <f aca="false">+H695*F695*D695/1000000</f>
        <v>#VALUE!</v>
      </c>
    </row>
    <row r="696" customFormat="false" ht="12.75" hidden="false" customHeight="false" outlineLevel="0" collapsed="false">
      <c r="B696" s="33" t="n">
        <v>686</v>
      </c>
      <c r="C696" s="34"/>
      <c r="D696" s="35" t="n">
        <f aca="true">+LOGINV(RAND(),D$4,D$5^0.5)</f>
        <v>2544.90993141591</v>
      </c>
      <c r="E696" s="36"/>
      <c r="F696" s="35" t="e">
        <f aca="true">+triangleinv(RAND(),$F$4,$F$5,$F$6)</f>
        <v>#VALUE!</v>
      </c>
      <c r="G696" s="37"/>
      <c r="H696" s="35" t="n">
        <f aca="true">+NORMINV(RAND(),H$4,H$5^0.5)</f>
        <v>572.187254075745</v>
      </c>
      <c r="I696" s="38" t="e">
        <f aca="false">+H696*F696*D696/1000000</f>
        <v>#VALUE!</v>
      </c>
    </row>
    <row r="697" customFormat="false" ht="12.75" hidden="false" customHeight="false" outlineLevel="0" collapsed="false">
      <c r="B697" s="33" t="n">
        <v>687</v>
      </c>
      <c r="C697" s="34"/>
      <c r="D697" s="35" t="n">
        <f aca="true">+LOGINV(RAND(),D$4,D$5^0.5)</f>
        <v>833.306899356501</v>
      </c>
      <c r="E697" s="36"/>
      <c r="F697" s="35" t="e">
        <f aca="true">+triangleinv(RAND(),$F$4,$F$5,$F$6)</f>
        <v>#VALUE!</v>
      </c>
      <c r="G697" s="37"/>
      <c r="H697" s="35" t="n">
        <f aca="true">+NORMINV(RAND(),H$4,H$5^0.5)</f>
        <v>327.443580819373</v>
      </c>
      <c r="I697" s="38" t="e">
        <f aca="false">+H697*F697*D697/1000000</f>
        <v>#VALUE!</v>
      </c>
    </row>
    <row r="698" customFormat="false" ht="12.75" hidden="false" customHeight="false" outlineLevel="0" collapsed="false">
      <c r="B698" s="33" t="n">
        <v>688</v>
      </c>
      <c r="C698" s="34"/>
      <c r="D698" s="35" t="n">
        <f aca="true">+LOGINV(RAND(),D$4,D$5^0.5)</f>
        <v>4592.26497948191</v>
      </c>
      <c r="E698" s="36"/>
      <c r="F698" s="35" t="e">
        <f aca="true">+triangleinv(RAND(),$F$4,$F$5,$F$6)</f>
        <v>#VALUE!</v>
      </c>
      <c r="G698" s="37"/>
      <c r="H698" s="35" t="n">
        <f aca="true">+NORMINV(RAND(),H$4,H$5^0.5)</f>
        <v>412.754179280797</v>
      </c>
      <c r="I698" s="38" t="e">
        <f aca="false">+H698*F698*D698/1000000</f>
        <v>#VALUE!</v>
      </c>
    </row>
    <row r="699" customFormat="false" ht="12.75" hidden="false" customHeight="false" outlineLevel="0" collapsed="false">
      <c r="B699" s="33" t="n">
        <v>689</v>
      </c>
      <c r="C699" s="34"/>
      <c r="D699" s="35" t="n">
        <f aca="true">+LOGINV(RAND(),D$4,D$5^0.5)</f>
        <v>2178.83737966999</v>
      </c>
      <c r="E699" s="36"/>
      <c r="F699" s="35" t="e">
        <f aca="true">+triangleinv(RAND(),$F$4,$F$5,$F$6)</f>
        <v>#VALUE!</v>
      </c>
      <c r="G699" s="37"/>
      <c r="H699" s="35" t="n">
        <f aca="true">+NORMINV(RAND(),H$4,H$5^0.5)</f>
        <v>627.073158017675</v>
      </c>
      <c r="I699" s="38" t="e">
        <f aca="false">+H699*F699*D699/1000000</f>
        <v>#VALUE!</v>
      </c>
    </row>
    <row r="700" customFormat="false" ht="12.75" hidden="false" customHeight="false" outlineLevel="0" collapsed="false">
      <c r="B700" s="33" t="n">
        <v>690</v>
      </c>
      <c r="C700" s="34"/>
      <c r="D700" s="35" t="n">
        <f aca="true">+LOGINV(RAND(),D$4,D$5^0.5)</f>
        <v>1664.59229705606</v>
      </c>
      <c r="E700" s="36"/>
      <c r="F700" s="35" t="e">
        <f aca="true">+triangleinv(RAND(),$F$4,$F$5,$F$6)</f>
        <v>#VALUE!</v>
      </c>
      <c r="G700" s="37"/>
      <c r="H700" s="35" t="n">
        <f aca="true">+NORMINV(RAND(),H$4,H$5^0.5)</f>
        <v>680.200626840123</v>
      </c>
      <c r="I700" s="38" t="e">
        <f aca="false">+H700*F700*D700/1000000</f>
        <v>#VALUE!</v>
      </c>
    </row>
    <row r="701" customFormat="false" ht="12.75" hidden="false" customHeight="false" outlineLevel="0" collapsed="false">
      <c r="B701" s="33" t="n">
        <v>691</v>
      </c>
      <c r="C701" s="34"/>
      <c r="D701" s="35" t="n">
        <f aca="true">+LOGINV(RAND(),D$4,D$5^0.5)</f>
        <v>1140.77393383473</v>
      </c>
      <c r="E701" s="36"/>
      <c r="F701" s="35" t="e">
        <f aca="true">+triangleinv(RAND(),$F$4,$F$5,$F$6)</f>
        <v>#VALUE!</v>
      </c>
      <c r="G701" s="37"/>
      <c r="H701" s="35" t="n">
        <f aca="true">+NORMINV(RAND(),H$4,H$5^0.5)</f>
        <v>585.239010238144</v>
      </c>
      <c r="I701" s="38" t="e">
        <f aca="false">+H701*F701*D701/1000000</f>
        <v>#VALUE!</v>
      </c>
    </row>
    <row r="702" customFormat="false" ht="12.75" hidden="false" customHeight="false" outlineLevel="0" collapsed="false">
      <c r="B702" s="33" t="n">
        <v>692</v>
      </c>
      <c r="C702" s="34"/>
      <c r="D702" s="35" t="n">
        <f aca="true">+LOGINV(RAND(),D$4,D$5^0.5)</f>
        <v>1913.679587754</v>
      </c>
      <c r="E702" s="36"/>
      <c r="F702" s="35" t="e">
        <f aca="true">+triangleinv(RAND(),$F$4,$F$5,$F$6)</f>
        <v>#VALUE!</v>
      </c>
      <c r="G702" s="37"/>
      <c r="H702" s="35" t="n">
        <f aca="true">+NORMINV(RAND(),H$4,H$5^0.5)</f>
        <v>476.901300913506</v>
      </c>
      <c r="I702" s="38" t="e">
        <f aca="false">+H702*F702*D702/1000000</f>
        <v>#VALUE!</v>
      </c>
    </row>
    <row r="703" customFormat="false" ht="12.75" hidden="false" customHeight="false" outlineLevel="0" collapsed="false">
      <c r="B703" s="33" t="n">
        <v>693</v>
      </c>
      <c r="C703" s="34"/>
      <c r="D703" s="35" t="n">
        <f aca="true">+LOGINV(RAND(),D$4,D$5^0.5)</f>
        <v>211.146069450347</v>
      </c>
      <c r="E703" s="36"/>
      <c r="F703" s="35" t="e">
        <f aca="true">+triangleinv(RAND(),$F$4,$F$5,$F$6)</f>
        <v>#VALUE!</v>
      </c>
      <c r="G703" s="37"/>
      <c r="H703" s="35" t="n">
        <f aca="true">+NORMINV(RAND(),H$4,H$5^0.5)</f>
        <v>573.100578751638</v>
      </c>
      <c r="I703" s="38" t="e">
        <f aca="false">+H703*F703*D703/1000000</f>
        <v>#VALUE!</v>
      </c>
    </row>
    <row r="704" customFormat="false" ht="12.75" hidden="false" customHeight="false" outlineLevel="0" collapsed="false">
      <c r="B704" s="33" t="n">
        <v>694</v>
      </c>
      <c r="C704" s="34"/>
      <c r="D704" s="35" t="n">
        <f aca="true">+LOGINV(RAND(),D$4,D$5^0.5)</f>
        <v>912.716320863565</v>
      </c>
      <c r="E704" s="36"/>
      <c r="F704" s="35" t="e">
        <f aca="true">+triangleinv(RAND(),$F$4,$F$5,$F$6)</f>
        <v>#VALUE!</v>
      </c>
      <c r="G704" s="37"/>
      <c r="H704" s="35" t="n">
        <f aca="true">+NORMINV(RAND(),H$4,H$5^0.5)</f>
        <v>409.249349589422</v>
      </c>
      <c r="I704" s="38" t="e">
        <f aca="false">+H704*F704*D704/1000000</f>
        <v>#VALUE!</v>
      </c>
    </row>
    <row r="705" customFormat="false" ht="12.75" hidden="false" customHeight="false" outlineLevel="0" collapsed="false">
      <c r="B705" s="33" t="n">
        <v>695</v>
      </c>
      <c r="C705" s="34"/>
      <c r="D705" s="35" t="n">
        <f aca="true">+LOGINV(RAND(),D$4,D$5^0.5)</f>
        <v>451.097296304002</v>
      </c>
      <c r="E705" s="36"/>
      <c r="F705" s="35" t="e">
        <f aca="true">+triangleinv(RAND(),$F$4,$F$5,$F$6)</f>
        <v>#VALUE!</v>
      </c>
      <c r="G705" s="37"/>
      <c r="H705" s="35" t="n">
        <f aca="true">+NORMINV(RAND(),H$4,H$5^0.5)</f>
        <v>563.688070147332</v>
      </c>
      <c r="I705" s="38" t="e">
        <f aca="false">+H705*F705*D705/1000000</f>
        <v>#VALUE!</v>
      </c>
    </row>
    <row r="706" customFormat="false" ht="12.75" hidden="false" customHeight="false" outlineLevel="0" collapsed="false">
      <c r="B706" s="33" t="n">
        <v>696</v>
      </c>
      <c r="C706" s="34"/>
      <c r="D706" s="35" t="n">
        <f aca="true">+LOGINV(RAND(),D$4,D$5^0.5)</f>
        <v>152.772947061646</v>
      </c>
      <c r="E706" s="36"/>
      <c r="F706" s="35" t="e">
        <f aca="true">+triangleinv(RAND(),$F$4,$F$5,$F$6)</f>
        <v>#VALUE!</v>
      </c>
      <c r="G706" s="37"/>
      <c r="H706" s="35" t="n">
        <f aca="true">+NORMINV(RAND(),H$4,H$5^0.5)</f>
        <v>349.272440950235</v>
      </c>
      <c r="I706" s="38" t="e">
        <f aca="false">+H706*F706*D706/1000000</f>
        <v>#VALUE!</v>
      </c>
    </row>
    <row r="707" customFormat="false" ht="12.75" hidden="false" customHeight="false" outlineLevel="0" collapsed="false">
      <c r="B707" s="33" t="n">
        <v>697</v>
      </c>
      <c r="C707" s="34"/>
      <c r="D707" s="35" t="n">
        <f aca="true">+LOGINV(RAND(),D$4,D$5^0.5)</f>
        <v>891.572833241057</v>
      </c>
      <c r="E707" s="36"/>
      <c r="F707" s="35" t="e">
        <f aca="true">+triangleinv(RAND(),$F$4,$F$5,$F$6)</f>
        <v>#VALUE!</v>
      </c>
      <c r="G707" s="37"/>
      <c r="H707" s="35" t="n">
        <f aca="true">+NORMINV(RAND(),H$4,H$5^0.5)</f>
        <v>600.809974993925</v>
      </c>
      <c r="I707" s="38" t="e">
        <f aca="false">+H707*F707*D707/1000000</f>
        <v>#VALUE!</v>
      </c>
    </row>
    <row r="708" customFormat="false" ht="12.75" hidden="false" customHeight="false" outlineLevel="0" collapsed="false">
      <c r="B708" s="33" t="n">
        <v>698</v>
      </c>
      <c r="C708" s="34"/>
      <c r="D708" s="35" t="n">
        <f aca="true">+LOGINV(RAND(),D$4,D$5^0.5)</f>
        <v>758.039375448917</v>
      </c>
      <c r="E708" s="36"/>
      <c r="F708" s="35" t="e">
        <f aca="true">+triangleinv(RAND(),$F$4,$F$5,$F$6)</f>
        <v>#VALUE!</v>
      </c>
      <c r="G708" s="37"/>
      <c r="H708" s="35" t="n">
        <f aca="true">+NORMINV(RAND(),H$4,H$5^0.5)</f>
        <v>455.558312821815</v>
      </c>
      <c r="I708" s="38" t="e">
        <f aca="false">+H708*F708*D708/1000000</f>
        <v>#VALUE!</v>
      </c>
    </row>
    <row r="709" customFormat="false" ht="12.75" hidden="false" customHeight="false" outlineLevel="0" collapsed="false">
      <c r="B709" s="33" t="n">
        <v>699</v>
      </c>
      <c r="C709" s="34"/>
      <c r="D709" s="35" t="n">
        <f aca="true">+LOGINV(RAND(),D$4,D$5^0.5)</f>
        <v>1343.50682539427</v>
      </c>
      <c r="E709" s="36"/>
      <c r="F709" s="35" t="e">
        <f aca="true">+triangleinv(RAND(),$F$4,$F$5,$F$6)</f>
        <v>#VALUE!</v>
      </c>
      <c r="G709" s="37"/>
      <c r="H709" s="35" t="n">
        <f aca="true">+NORMINV(RAND(),H$4,H$5^0.5)</f>
        <v>481.704029828867</v>
      </c>
      <c r="I709" s="38" t="e">
        <f aca="false">+H709*F709*D709/1000000</f>
        <v>#VALUE!</v>
      </c>
    </row>
    <row r="710" customFormat="false" ht="12.75" hidden="false" customHeight="false" outlineLevel="0" collapsed="false">
      <c r="B710" s="33" t="n">
        <v>700</v>
      </c>
      <c r="C710" s="34"/>
      <c r="D710" s="35" t="n">
        <f aca="true">+LOGINV(RAND(),D$4,D$5^0.5)</f>
        <v>1030.3007249654</v>
      </c>
      <c r="E710" s="36"/>
      <c r="F710" s="35" t="e">
        <f aca="true">+triangleinv(RAND(),$F$4,$F$5,$F$6)</f>
        <v>#VALUE!</v>
      </c>
      <c r="G710" s="37"/>
      <c r="H710" s="35" t="n">
        <f aca="true">+NORMINV(RAND(),H$4,H$5^0.5)</f>
        <v>575.728313207916</v>
      </c>
      <c r="I710" s="38" t="e">
        <f aca="false">+H710*F710*D710/1000000</f>
        <v>#VALUE!</v>
      </c>
    </row>
    <row r="711" customFormat="false" ht="12.75" hidden="false" customHeight="false" outlineLevel="0" collapsed="false">
      <c r="B711" s="33" t="n">
        <v>701</v>
      </c>
      <c r="C711" s="34"/>
      <c r="D711" s="35" t="n">
        <f aca="true">+LOGINV(RAND(),D$4,D$5^0.5)</f>
        <v>326.151323955427</v>
      </c>
      <c r="E711" s="36"/>
      <c r="F711" s="35" t="e">
        <f aca="true">+triangleinv(RAND(),$F$4,$F$5,$F$6)</f>
        <v>#VALUE!</v>
      </c>
      <c r="G711" s="37"/>
      <c r="H711" s="35" t="n">
        <f aca="true">+NORMINV(RAND(),H$4,H$5^0.5)</f>
        <v>560.01354135627</v>
      </c>
      <c r="I711" s="38" t="e">
        <f aca="false">+H711*F711*D711/1000000</f>
        <v>#VALUE!</v>
      </c>
    </row>
    <row r="712" customFormat="false" ht="12.75" hidden="false" customHeight="false" outlineLevel="0" collapsed="false">
      <c r="B712" s="33" t="n">
        <v>702</v>
      </c>
      <c r="C712" s="34"/>
      <c r="D712" s="35" t="n">
        <f aca="true">+LOGINV(RAND(),D$4,D$5^0.5)</f>
        <v>2640.60554585328</v>
      </c>
      <c r="E712" s="36"/>
      <c r="F712" s="35" t="e">
        <f aca="true">+triangleinv(RAND(),$F$4,$F$5,$F$6)</f>
        <v>#VALUE!</v>
      </c>
      <c r="G712" s="37"/>
      <c r="H712" s="35" t="n">
        <f aca="true">+NORMINV(RAND(),H$4,H$5^0.5)</f>
        <v>504.28796305884</v>
      </c>
      <c r="I712" s="38" t="e">
        <f aca="false">+H712*F712*D712/1000000</f>
        <v>#VALUE!</v>
      </c>
    </row>
    <row r="713" customFormat="false" ht="12.75" hidden="false" customHeight="false" outlineLevel="0" collapsed="false">
      <c r="B713" s="33" t="n">
        <v>703</v>
      </c>
      <c r="C713" s="34"/>
      <c r="D713" s="35" t="n">
        <f aca="true">+LOGINV(RAND(),D$4,D$5^0.5)</f>
        <v>1168.0598309565</v>
      </c>
      <c r="E713" s="36"/>
      <c r="F713" s="35" t="e">
        <f aca="true">+triangleinv(RAND(),$F$4,$F$5,$F$6)</f>
        <v>#VALUE!</v>
      </c>
      <c r="G713" s="37"/>
      <c r="H713" s="35" t="n">
        <f aca="true">+NORMINV(RAND(),H$4,H$5^0.5)</f>
        <v>449.273026667239</v>
      </c>
      <c r="I713" s="38" t="e">
        <f aca="false">+H713*F713*D713/1000000</f>
        <v>#VALUE!</v>
      </c>
    </row>
    <row r="714" customFormat="false" ht="12.75" hidden="false" customHeight="false" outlineLevel="0" collapsed="false">
      <c r="B714" s="33" t="n">
        <v>704</v>
      </c>
      <c r="C714" s="34"/>
      <c r="D714" s="35" t="n">
        <f aca="true">+LOGINV(RAND(),D$4,D$5^0.5)</f>
        <v>694.9322251125</v>
      </c>
      <c r="E714" s="36"/>
      <c r="F714" s="35" t="e">
        <f aca="true">+triangleinv(RAND(),$F$4,$F$5,$F$6)</f>
        <v>#VALUE!</v>
      </c>
      <c r="G714" s="37"/>
      <c r="H714" s="35" t="n">
        <f aca="true">+NORMINV(RAND(),H$4,H$5^0.5)</f>
        <v>601.004968659046</v>
      </c>
      <c r="I714" s="38" t="e">
        <f aca="false">+H714*F714*D714/1000000</f>
        <v>#VALUE!</v>
      </c>
    </row>
    <row r="715" customFormat="false" ht="12.75" hidden="false" customHeight="false" outlineLevel="0" collapsed="false">
      <c r="B715" s="33" t="n">
        <v>705</v>
      </c>
      <c r="C715" s="34"/>
      <c r="D715" s="35" t="n">
        <f aca="true">+LOGINV(RAND(),D$4,D$5^0.5)</f>
        <v>918.186322860078</v>
      </c>
      <c r="E715" s="36"/>
      <c r="F715" s="35" t="e">
        <f aca="true">+triangleinv(RAND(),$F$4,$F$5,$F$6)</f>
        <v>#VALUE!</v>
      </c>
      <c r="G715" s="37"/>
      <c r="H715" s="35" t="n">
        <f aca="true">+NORMINV(RAND(),H$4,H$5^0.5)</f>
        <v>480.756155333489</v>
      </c>
      <c r="I715" s="38" t="e">
        <f aca="false">+H715*F715*D715/1000000</f>
        <v>#VALUE!</v>
      </c>
    </row>
    <row r="716" customFormat="false" ht="12.75" hidden="false" customHeight="false" outlineLevel="0" collapsed="false">
      <c r="B716" s="33" t="n">
        <v>706</v>
      </c>
      <c r="C716" s="34"/>
      <c r="D716" s="35" t="n">
        <f aca="true">+LOGINV(RAND(),D$4,D$5^0.5)</f>
        <v>1346.68996128501</v>
      </c>
      <c r="E716" s="36"/>
      <c r="F716" s="35" t="e">
        <f aca="true">+triangleinv(RAND(),$F$4,$F$5,$F$6)</f>
        <v>#VALUE!</v>
      </c>
      <c r="G716" s="37"/>
      <c r="H716" s="35" t="n">
        <f aca="true">+NORMINV(RAND(),H$4,H$5^0.5)</f>
        <v>537.443987790387</v>
      </c>
      <c r="I716" s="38" t="e">
        <f aca="false">+H716*F716*D716/1000000</f>
        <v>#VALUE!</v>
      </c>
    </row>
    <row r="717" customFormat="false" ht="12.75" hidden="false" customHeight="false" outlineLevel="0" collapsed="false">
      <c r="B717" s="33" t="n">
        <v>707</v>
      </c>
      <c r="C717" s="34"/>
      <c r="D717" s="35" t="n">
        <f aca="true">+LOGINV(RAND(),D$4,D$5^0.5)</f>
        <v>1336.29407463738</v>
      </c>
      <c r="E717" s="36"/>
      <c r="F717" s="35" t="e">
        <f aca="true">+triangleinv(RAND(),$F$4,$F$5,$F$6)</f>
        <v>#VALUE!</v>
      </c>
      <c r="G717" s="37"/>
      <c r="H717" s="35" t="n">
        <f aca="true">+NORMINV(RAND(),H$4,H$5^0.5)</f>
        <v>404.096167815426</v>
      </c>
      <c r="I717" s="38" t="e">
        <f aca="false">+H717*F717*D717/1000000</f>
        <v>#VALUE!</v>
      </c>
    </row>
    <row r="718" customFormat="false" ht="12.75" hidden="false" customHeight="false" outlineLevel="0" collapsed="false">
      <c r="B718" s="33" t="n">
        <v>708</v>
      </c>
      <c r="C718" s="34"/>
      <c r="D718" s="35" t="n">
        <f aca="true">+LOGINV(RAND(),D$4,D$5^0.5)</f>
        <v>229.649461090785</v>
      </c>
      <c r="E718" s="36"/>
      <c r="F718" s="35" t="e">
        <f aca="true">+triangleinv(RAND(),$F$4,$F$5,$F$6)</f>
        <v>#VALUE!</v>
      </c>
      <c r="G718" s="37"/>
      <c r="H718" s="35" t="n">
        <f aca="true">+NORMINV(RAND(),H$4,H$5^0.5)</f>
        <v>468.841714204131</v>
      </c>
      <c r="I718" s="38" t="e">
        <f aca="false">+H718*F718*D718/1000000</f>
        <v>#VALUE!</v>
      </c>
    </row>
    <row r="719" customFormat="false" ht="12.75" hidden="false" customHeight="false" outlineLevel="0" collapsed="false">
      <c r="B719" s="33" t="n">
        <v>709</v>
      </c>
      <c r="C719" s="34"/>
      <c r="D719" s="35" t="n">
        <f aca="true">+LOGINV(RAND(),D$4,D$5^0.5)</f>
        <v>686.446186518988</v>
      </c>
      <c r="E719" s="36"/>
      <c r="F719" s="35" t="e">
        <f aca="true">+triangleinv(RAND(),$F$4,$F$5,$F$6)</f>
        <v>#VALUE!</v>
      </c>
      <c r="G719" s="37"/>
      <c r="H719" s="35" t="n">
        <f aca="true">+NORMINV(RAND(),H$4,H$5^0.5)</f>
        <v>674.718237754474</v>
      </c>
      <c r="I719" s="38" t="e">
        <f aca="false">+H719*F719*D719/1000000</f>
        <v>#VALUE!</v>
      </c>
    </row>
    <row r="720" customFormat="false" ht="12.75" hidden="false" customHeight="false" outlineLevel="0" collapsed="false">
      <c r="B720" s="33" t="n">
        <v>710</v>
      </c>
      <c r="C720" s="34"/>
      <c r="D720" s="35" t="n">
        <f aca="true">+LOGINV(RAND(),D$4,D$5^0.5)</f>
        <v>930.416340006705</v>
      </c>
      <c r="E720" s="36"/>
      <c r="F720" s="35" t="e">
        <f aca="true">+triangleinv(RAND(),$F$4,$F$5,$F$6)</f>
        <v>#VALUE!</v>
      </c>
      <c r="G720" s="37"/>
      <c r="H720" s="35" t="n">
        <f aca="true">+NORMINV(RAND(),H$4,H$5^0.5)</f>
        <v>469.065753003874</v>
      </c>
      <c r="I720" s="38" t="e">
        <f aca="false">+H720*F720*D720/1000000</f>
        <v>#VALUE!</v>
      </c>
    </row>
    <row r="721" customFormat="false" ht="12.75" hidden="false" customHeight="false" outlineLevel="0" collapsed="false">
      <c r="B721" s="33" t="n">
        <v>711</v>
      </c>
      <c r="C721" s="34"/>
      <c r="D721" s="35" t="n">
        <f aca="true">+LOGINV(RAND(),D$4,D$5^0.5)</f>
        <v>470.558788947109</v>
      </c>
      <c r="E721" s="36"/>
      <c r="F721" s="35" t="e">
        <f aca="true">+triangleinv(RAND(),$F$4,$F$5,$F$6)</f>
        <v>#VALUE!</v>
      </c>
      <c r="G721" s="37"/>
      <c r="H721" s="35" t="n">
        <f aca="true">+NORMINV(RAND(),H$4,H$5^0.5)</f>
        <v>546.833887719863</v>
      </c>
      <c r="I721" s="38" t="e">
        <f aca="false">+H721*F721*D721/1000000</f>
        <v>#VALUE!</v>
      </c>
    </row>
    <row r="722" customFormat="false" ht="12.75" hidden="false" customHeight="false" outlineLevel="0" collapsed="false">
      <c r="B722" s="33" t="n">
        <v>712</v>
      </c>
      <c r="C722" s="34"/>
      <c r="D722" s="35" t="n">
        <f aca="true">+LOGINV(RAND(),D$4,D$5^0.5)</f>
        <v>691.329298154442</v>
      </c>
      <c r="E722" s="36"/>
      <c r="F722" s="35" t="e">
        <f aca="true">+triangleinv(RAND(),$F$4,$F$5,$F$6)</f>
        <v>#VALUE!</v>
      </c>
      <c r="G722" s="37"/>
      <c r="H722" s="35" t="n">
        <f aca="true">+NORMINV(RAND(),H$4,H$5^0.5)</f>
        <v>546.467476679191</v>
      </c>
      <c r="I722" s="38" t="e">
        <f aca="false">+H722*F722*D722/1000000</f>
        <v>#VALUE!</v>
      </c>
    </row>
    <row r="723" customFormat="false" ht="12.75" hidden="false" customHeight="false" outlineLevel="0" collapsed="false">
      <c r="B723" s="33" t="n">
        <v>713</v>
      </c>
      <c r="C723" s="34"/>
      <c r="D723" s="35" t="n">
        <f aca="true">+LOGINV(RAND(),D$4,D$5^0.5)</f>
        <v>1946.33119401805</v>
      </c>
      <c r="E723" s="36"/>
      <c r="F723" s="35" t="e">
        <f aca="true">+triangleinv(RAND(),$F$4,$F$5,$F$6)</f>
        <v>#VALUE!</v>
      </c>
      <c r="G723" s="37"/>
      <c r="H723" s="35" t="n">
        <f aca="true">+NORMINV(RAND(),H$4,H$5^0.5)</f>
        <v>623.404763378617</v>
      </c>
      <c r="I723" s="38" t="e">
        <f aca="false">+H723*F723*D723/1000000</f>
        <v>#VALUE!</v>
      </c>
    </row>
    <row r="724" customFormat="false" ht="12.75" hidden="false" customHeight="false" outlineLevel="0" collapsed="false">
      <c r="B724" s="33" t="n">
        <v>714</v>
      </c>
      <c r="C724" s="34"/>
      <c r="D724" s="35" t="n">
        <f aca="true">+LOGINV(RAND(),D$4,D$5^0.5)</f>
        <v>2284.42484792132</v>
      </c>
      <c r="E724" s="36"/>
      <c r="F724" s="35" t="e">
        <f aca="true">+triangleinv(RAND(),$F$4,$F$5,$F$6)</f>
        <v>#VALUE!</v>
      </c>
      <c r="G724" s="37"/>
      <c r="H724" s="35" t="n">
        <f aca="true">+NORMINV(RAND(),H$4,H$5^0.5)</f>
        <v>600.605849643041</v>
      </c>
      <c r="I724" s="38" t="e">
        <f aca="false">+H724*F724*D724/1000000</f>
        <v>#VALUE!</v>
      </c>
    </row>
    <row r="725" customFormat="false" ht="12.75" hidden="false" customHeight="false" outlineLevel="0" collapsed="false">
      <c r="B725" s="33" t="n">
        <v>715</v>
      </c>
      <c r="C725" s="34"/>
      <c r="D725" s="35" t="n">
        <f aca="true">+LOGINV(RAND(),D$4,D$5^0.5)</f>
        <v>853.251697338193</v>
      </c>
      <c r="E725" s="36"/>
      <c r="F725" s="35" t="e">
        <f aca="true">+triangleinv(RAND(),$F$4,$F$5,$F$6)</f>
        <v>#VALUE!</v>
      </c>
      <c r="G725" s="37"/>
      <c r="H725" s="35" t="n">
        <f aca="true">+NORMINV(RAND(),H$4,H$5^0.5)</f>
        <v>625.74497624362</v>
      </c>
      <c r="I725" s="38" t="e">
        <f aca="false">+H725*F725*D725/1000000</f>
        <v>#VALUE!</v>
      </c>
    </row>
    <row r="726" customFormat="false" ht="12.75" hidden="false" customHeight="false" outlineLevel="0" collapsed="false">
      <c r="B726" s="33" t="n">
        <v>716</v>
      </c>
      <c r="C726" s="34"/>
      <c r="D726" s="35" t="n">
        <f aca="true">+LOGINV(RAND(),D$4,D$5^0.5)</f>
        <v>584.567034371462</v>
      </c>
      <c r="E726" s="36"/>
      <c r="F726" s="35" t="e">
        <f aca="true">+triangleinv(RAND(),$F$4,$F$5,$F$6)</f>
        <v>#VALUE!</v>
      </c>
      <c r="G726" s="37"/>
      <c r="H726" s="35" t="n">
        <f aca="true">+NORMINV(RAND(),H$4,H$5^0.5)</f>
        <v>563.062595851258</v>
      </c>
      <c r="I726" s="38" t="e">
        <f aca="false">+H726*F726*D726/1000000</f>
        <v>#VALUE!</v>
      </c>
    </row>
    <row r="727" customFormat="false" ht="12.75" hidden="false" customHeight="false" outlineLevel="0" collapsed="false">
      <c r="B727" s="33" t="n">
        <v>717</v>
      </c>
      <c r="C727" s="34"/>
      <c r="D727" s="35" t="n">
        <f aca="true">+LOGINV(RAND(),D$4,D$5^0.5)</f>
        <v>457.045295181614</v>
      </c>
      <c r="E727" s="36"/>
      <c r="F727" s="35" t="e">
        <f aca="true">+triangleinv(RAND(),$F$4,$F$5,$F$6)</f>
        <v>#VALUE!</v>
      </c>
      <c r="G727" s="37"/>
      <c r="H727" s="35" t="n">
        <f aca="true">+NORMINV(RAND(),H$4,H$5^0.5)</f>
        <v>541.204629122328</v>
      </c>
      <c r="I727" s="38" t="e">
        <f aca="false">+H727*F727*D727/1000000</f>
        <v>#VALUE!</v>
      </c>
    </row>
    <row r="728" customFormat="false" ht="12.75" hidden="false" customHeight="false" outlineLevel="0" collapsed="false">
      <c r="B728" s="33" t="n">
        <v>718</v>
      </c>
      <c r="C728" s="34"/>
      <c r="D728" s="35" t="n">
        <f aca="true">+LOGINV(RAND(),D$4,D$5^0.5)</f>
        <v>1436.24479705503</v>
      </c>
      <c r="E728" s="36"/>
      <c r="F728" s="35" t="e">
        <f aca="true">+triangleinv(RAND(),$F$4,$F$5,$F$6)</f>
        <v>#VALUE!</v>
      </c>
      <c r="G728" s="37"/>
      <c r="H728" s="35" t="n">
        <f aca="true">+NORMINV(RAND(),H$4,H$5^0.5)</f>
        <v>503.639103109681</v>
      </c>
      <c r="I728" s="38" t="e">
        <f aca="false">+H728*F728*D728/1000000</f>
        <v>#VALUE!</v>
      </c>
    </row>
    <row r="729" customFormat="false" ht="12.75" hidden="false" customHeight="false" outlineLevel="0" collapsed="false">
      <c r="B729" s="33" t="n">
        <v>719</v>
      </c>
      <c r="C729" s="34"/>
      <c r="D729" s="35" t="n">
        <f aca="true">+LOGINV(RAND(),D$4,D$5^0.5)</f>
        <v>1819.37719987053</v>
      </c>
      <c r="E729" s="36"/>
      <c r="F729" s="35" t="e">
        <f aca="true">+triangleinv(RAND(),$F$4,$F$5,$F$6)</f>
        <v>#VALUE!</v>
      </c>
      <c r="G729" s="37"/>
      <c r="H729" s="35" t="n">
        <f aca="true">+NORMINV(RAND(),H$4,H$5^0.5)</f>
        <v>486.761046974685</v>
      </c>
      <c r="I729" s="38" t="e">
        <f aca="false">+H729*F729*D729/1000000</f>
        <v>#VALUE!</v>
      </c>
    </row>
    <row r="730" customFormat="false" ht="12.75" hidden="false" customHeight="false" outlineLevel="0" collapsed="false">
      <c r="B730" s="33" t="n">
        <v>720</v>
      </c>
      <c r="C730" s="34"/>
      <c r="D730" s="35" t="n">
        <f aca="true">+LOGINV(RAND(),D$4,D$5^0.5)</f>
        <v>2838.09081094861</v>
      </c>
      <c r="E730" s="36"/>
      <c r="F730" s="35" t="e">
        <f aca="true">+triangleinv(RAND(),$F$4,$F$5,$F$6)</f>
        <v>#VALUE!</v>
      </c>
      <c r="G730" s="37"/>
      <c r="H730" s="35" t="n">
        <f aca="true">+NORMINV(RAND(),H$4,H$5^0.5)</f>
        <v>514.071160892334</v>
      </c>
      <c r="I730" s="38" t="e">
        <f aca="false">+H730*F730*D730/1000000</f>
        <v>#VALUE!</v>
      </c>
    </row>
    <row r="731" customFormat="false" ht="12.75" hidden="false" customHeight="false" outlineLevel="0" collapsed="false">
      <c r="B731" s="33" t="n">
        <v>721</v>
      </c>
      <c r="C731" s="34"/>
      <c r="D731" s="35" t="n">
        <f aca="true">+LOGINV(RAND(),D$4,D$5^0.5)</f>
        <v>1485.64382148871</v>
      </c>
      <c r="E731" s="36"/>
      <c r="F731" s="35" t="e">
        <f aca="true">+triangleinv(RAND(),$F$4,$F$5,$F$6)</f>
        <v>#VALUE!</v>
      </c>
      <c r="G731" s="37"/>
      <c r="H731" s="35" t="n">
        <f aca="true">+NORMINV(RAND(),H$4,H$5^0.5)</f>
        <v>726.863457314891</v>
      </c>
      <c r="I731" s="38" t="e">
        <f aca="false">+H731*F731*D731/1000000</f>
        <v>#VALUE!</v>
      </c>
    </row>
    <row r="732" customFormat="false" ht="12.75" hidden="false" customHeight="false" outlineLevel="0" collapsed="false">
      <c r="B732" s="33" t="n">
        <v>722</v>
      </c>
      <c r="C732" s="34"/>
      <c r="D732" s="35" t="n">
        <f aca="true">+LOGINV(RAND(),D$4,D$5^0.5)</f>
        <v>1491.66618112406</v>
      </c>
      <c r="E732" s="36"/>
      <c r="F732" s="35" t="e">
        <f aca="true">+triangleinv(RAND(),$F$4,$F$5,$F$6)</f>
        <v>#VALUE!</v>
      </c>
      <c r="G732" s="37"/>
      <c r="H732" s="35" t="n">
        <f aca="true">+NORMINV(RAND(),H$4,H$5^0.5)</f>
        <v>425.285171142214</v>
      </c>
      <c r="I732" s="38" t="e">
        <f aca="false">+H732*F732*D732/1000000</f>
        <v>#VALUE!</v>
      </c>
    </row>
    <row r="733" customFormat="false" ht="12.75" hidden="false" customHeight="false" outlineLevel="0" collapsed="false">
      <c r="B733" s="33" t="n">
        <v>723</v>
      </c>
      <c r="C733" s="34"/>
      <c r="D733" s="35" t="n">
        <f aca="true">+LOGINV(RAND(),D$4,D$5^0.5)</f>
        <v>1398.15979267688</v>
      </c>
      <c r="E733" s="36"/>
      <c r="F733" s="35" t="e">
        <f aca="true">+triangleinv(RAND(),$F$4,$F$5,$F$6)</f>
        <v>#VALUE!</v>
      </c>
      <c r="G733" s="37"/>
      <c r="H733" s="35" t="n">
        <f aca="true">+NORMINV(RAND(),H$4,H$5^0.5)</f>
        <v>594.686463343186</v>
      </c>
      <c r="I733" s="38" t="e">
        <f aca="false">+H733*F733*D733/1000000</f>
        <v>#VALUE!</v>
      </c>
    </row>
    <row r="734" customFormat="false" ht="12.75" hidden="false" customHeight="false" outlineLevel="0" collapsed="false">
      <c r="B734" s="33" t="n">
        <v>724</v>
      </c>
      <c r="C734" s="34"/>
      <c r="D734" s="35" t="n">
        <f aca="true">+LOGINV(RAND(),D$4,D$5^0.5)</f>
        <v>1539.1895331625</v>
      </c>
      <c r="E734" s="36"/>
      <c r="F734" s="35" t="e">
        <f aca="true">+triangleinv(RAND(),$F$4,$F$5,$F$6)</f>
        <v>#VALUE!</v>
      </c>
      <c r="G734" s="37"/>
      <c r="H734" s="35" t="n">
        <f aca="true">+NORMINV(RAND(),H$4,H$5^0.5)</f>
        <v>488.151170169467</v>
      </c>
      <c r="I734" s="38" t="e">
        <f aca="false">+H734*F734*D734/1000000</f>
        <v>#VALUE!</v>
      </c>
    </row>
    <row r="735" customFormat="false" ht="12.75" hidden="false" customHeight="false" outlineLevel="0" collapsed="false">
      <c r="B735" s="33" t="n">
        <v>725</v>
      </c>
      <c r="C735" s="34"/>
      <c r="D735" s="35" t="n">
        <f aca="true">+LOGINV(RAND(),D$4,D$5^0.5)</f>
        <v>2133.20605302051</v>
      </c>
      <c r="E735" s="36"/>
      <c r="F735" s="35" t="e">
        <f aca="true">+triangleinv(RAND(),$F$4,$F$5,$F$6)</f>
        <v>#VALUE!</v>
      </c>
      <c r="G735" s="37"/>
      <c r="H735" s="35" t="n">
        <f aca="true">+NORMINV(RAND(),H$4,H$5^0.5)</f>
        <v>541.234543151064</v>
      </c>
      <c r="I735" s="38" t="e">
        <f aca="false">+H735*F735*D735/1000000</f>
        <v>#VALUE!</v>
      </c>
    </row>
    <row r="736" customFormat="false" ht="12.75" hidden="false" customHeight="false" outlineLevel="0" collapsed="false">
      <c r="B736" s="33" t="n">
        <v>726</v>
      </c>
      <c r="C736" s="34"/>
      <c r="D736" s="35" t="n">
        <f aca="true">+LOGINV(RAND(),D$4,D$5^0.5)</f>
        <v>3715.58090333059</v>
      </c>
      <c r="E736" s="36"/>
      <c r="F736" s="35" t="e">
        <f aca="true">+triangleinv(RAND(),$F$4,$F$5,$F$6)</f>
        <v>#VALUE!</v>
      </c>
      <c r="G736" s="37"/>
      <c r="H736" s="35" t="n">
        <f aca="true">+NORMINV(RAND(),H$4,H$5^0.5)</f>
        <v>265.263836915536</v>
      </c>
      <c r="I736" s="38" t="e">
        <f aca="false">+H736*F736*D736/1000000</f>
        <v>#VALUE!</v>
      </c>
    </row>
    <row r="737" customFormat="false" ht="12.75" hidden="false" customHeight="false" outlineLevel="0" collapsed="false">
      <c r="B737" s="33" t="n">
        <v>727</v>
      </c>
      <c r="C737" s="34"/>
      <c r="D737" s="35" t="n">
        <f aca="true">+LOGINV(RAND(),D$4,D$5^0.5)</f>
        <v>1884.31867831498</v>
      </c>
      <c r="E737" s="36"/>
      <c r="F737" s="35" t="e">
        <f aca="true">+triangleinv(RAND(),$F$4,$F$5,$F$6)</f>
        <v>#VALUE!</v>
      </c>
      <c r="G737" s="37"/>
      <c r="H737" s="35" t="n">
        <f aca="true">+NORMINV(RAND(),H$4,H$5^0.5)</f>
        <v>511.543306662973</v>
      </c>
      <c r="I737" s="38" t="e">
        <f aca="false">+H737*F737*D737/1000000</f>
        <v>#VALUE!</v>
      </c>
    </row>
    <row r="738" customFormat="false" ht="12.75" hidden="false" customHeight="false" outlineLevel="0" collapsed="false">
      <c r="B738" s="33" t="n">
        <v>728</v>
      </c>
      <c r="C738" s="34"/>
      <c r="D738" s="35" t="n">
        <f aca="true">+LOGINV(RAND(),D$4,D$5^0.5)</f>
        <v>850.610389945742</v>
      </c>
      <c r="E738" s="36"/>
      <c r="F738" s="35" t="e">
        <f aca="true">+triangleinv(RAND(),$F$4,$F$5,$F$6)</f>
        <v>#VALUE!</v>
      </c>
      <c r="G738" s="37"/>
      <c r="H738" s="35" t="n">
        <f aca="true">+NORMINV(RAND(),H$4,H$5^0.5)</f>
        <v>531.957419985838</v>
      </c>
      <c r="I738" s="38" t="e">
        <f aca="false">+H738*F738*D738/1000000</f>
        <v>#VALUE!</v>
      </c>
    </row>
    <row r="739" customFormat="false" ht="12.75" hidden="false" customHeight="false" outlineLevel="0" collapsed="false">
      <c r="B739" s="33" t="n">
        <v>729</v>
      </c>
      <c r="C739" s="34"/>
      <c r="D739" s="35" t="n">
        <f aca="true">+LOGINV(RAND(),D$4,D$5^0.5)</f>
        <v>2647.22104887154</v>
      </c>
      <c r="E739" s="36"/>
      <c r="F739" s="35" t="e">
        <f aca="true">+triangleinv(RAND(),$F$4,$F$5,$F$6)</f>
        <v>#VALUE!</v>
      </c>
      <c r="G739" s="37"/>
      <c r="H739" s="35" t="n">
        <f aca="true">+NORMINV(RAND(),H$4,H$5^0.5)</f>
        <v>583.057486586816</v>
      </c>
      <c r="I739" s="38" t="e">
        <f aca="false">+H739*F739*D739/1000000</f>
        <v>#VALUE!</v>
      </c>
    </row>
    <row r="740" customFormat="false" ht="12.75" hidden="false" customHeight="false" outlineLevel="0" collapsed="false">
      <c r="B740" s="33" t="n">
        <v>730</v>
      </c>
      <c r="C740" s="34"/>
      <c r="D740" s="35" t="n">
        <f aca="true">+LOGINV(RAND(),D$4,D$5^0.5)</f>
        <v>1019.0407066045</v>
      </c>
      <c r="E740" s="36"/>
      <c r="F740" s="35" t="e">
        <f aca="true">+triangleinv(RAND(),$F$4,$F$5,$F$6)</f>
        <v>#VALUE!</v>
      </c>
      <c r="G740" s="37"/>
      <c r="H740" s="35" t="n">
        <f aca="true">+NORMINV(RAND(),H$4,H$5^0.5)</f>
        <v>496.761908064139</v>
      </c>
      <c r="I740" s="38" t="e">
        <f aca="false">+H740*F740*D740/1000000</f>
        <v>#VALUE!</v>
      </c>
    </row>
    <row r="741" customFormat="false" ht="12.75" hidden="false" customHeight="false" outlineLevel="0" collapsed="false">
      <c r="B741" s="33" t="n">
        <v>731</v>
      </c>
      <c r="C741" s="34"/>
      <c r="D741" s="35" t="n">
        <f aca="true">+LOGINV(RAND(),D$4,D$5^0.5)</f>
        <v>940.34050216833</v>
      </c>
      <c r="E741" s="36"/>
      <c r="F741" s="35" t="e">
        <f aca="true">+triangleinv(RAND(),$F$4,$F$5,$F$6)</f>
        <v>#VALUE!</v>
      </c>
      <c r="G741" s="37"/>
      <c r="H741" s="35" t="n">
        <f aca="true">+NORMINV(RAND(),H$4,H$5^0.5)</f>
        <v>573.086478310539</v>
      </c>
      <c r="I741" s="38" t="e">
        <f aca="false">+H741*F741*D741/1000000</f>
        <v>#VALUE!</v>
      </c>
    </row>
    <row r="742" customFormat="false" ht="12.75" hidden="false" customHeight="false" outlineLevel="0" collapsed="false">
      <c r="B742" s="33" t="n">
        <v>732</v>
      </c>
      <c r="C742" s="34"/>
      <c r="D742" s="35" t="n">
        <f aca="true">+LOGINV(RAND(),D$4,D$5^0.5)</f>
        <v>1059.69419458201</v>
      </c>
      <c r="E742" s="36"/>
      <c r="F742" s="35" t="e">
        <f aca="true">+triangleinv(RAND(),$F$4,$F$5,$F$6)</f>
        <v>#VALUE!</v>
      </c>
      <c r="G742" s="37"/>
      <c r="H742" s="35" t="n">
        <f aca="true">+NORMINV(RAND(),H$4,H$5^0.5)</f>
        <v>495.910312910328</v>
      </c>
      <c r="I742" s="38" t="e">
        <f aca="false">+H742*F742*D742/1000000</f>
        <v>#VALUE!</v>
      </c>
    </row>
    <row r="743" customFormat="false" ht="12.75" hidden="false" customHeight="false" outlineLevel="0" collapsed="false">
      <c r="B743" s="33" t="n">
        <v>733</v>
      </c>
      <c r="C743" s="34"/>
      <c r="D743" s="35" t="n">
        <f aca="true">+LOGINV(RAND(),D$4,D$5^0.5)</f>
        <v>711.331880623313</v>
      </c>
      <c r="E743" s="36"/>
      <c r="F743" s="35" t="e">
        <f aca="true">+triangleinv(RAND(),$F$4,$F$5,$F$6)</f>
        <v>#VALUE!</v>
      </c>
      <c r="G743" s="37"/>
      <c r="H743" s="35" t="n">
        <f aca="true">+NORMINV(RAND(),H$4,H$5^0.5)</f>
        <v>636.383813311081</v>
      </c>
      <c r="I743" s="38" t="e">
        <f aca="false">+H743*F743*D743/1000000</f>
        <v>#VALUE!</v>
      </c>
    </row>
    <row r="744" customFormat="false" ht="12.75" hidden="false" customHeight="false" outlineLevel="0" collapsed="false">
      <c r="B744" s="33" t="n">
        <v>734</v>
      </c>
      <c r="C744" s="34"/>
      <c r="D744" s="35" t="n">
        <f aca="true">+LOGINV(RAND(),D$4,D$5^0.5)</f>
        <v>602.688422905991</v>
      </c>
      <c r="E744" s="36"/>
      <c r="F744" s="35" t="e">
        <f aca="true">+triangleinv(RAND(),$F$4,$F$5,$F$6)</f>
        <v>#VALUE!</v>
      </c>
      <c r="G744" s="37"/>
      <c r="H744" s="35" t="n">
        <f aca="true">+NORMINV(RAND(),H$4,H$5^0.5)</f>
        <v>427.181027585581</v>
      </c>
      <c r="I744" s="38" t="e">
        <f aca="false">+H744*F744*D744/1000000</f>
        <v>#VALUE!</v>
      </c>
    </row>
    <row r="745" customFormat="false" ht="12.75" hidden="false" customHeight="false" outlineLevel="0" collapsed="false">
      <c r="B745" s="33" t="n">
        <v>735</v>
      </c>
      <c r="C745" s="34"/>
      <c r="D745" s="35" t="n">
        <f aca="true">+LOGINV(RAND(),D$4,D$5^0.5)</f>
        <v>886.782181704866</v>
      </c>
      <c r="E745" s="36"/>
      <c r="F745" s="35" t="e">
        <f aca="true">+triangleinv(RAND(),$F$4,$F$5,$F$6)</f>
        <v>#VALUE!</v>
      </c>
      <c r="G745" s="37"/>
      <c r="H745" s="35" t="n">
        <f aca="true">+NORMINV(RAND(),H$4,H$5^0.5)</f>
        <v>375.39468904701</v>
      </c>
      <c r="I745" s="38" t="e">
        <f aca="false">+H745*F745*D745/1000000</f>
        <v>#VALUE!</v>
      </c>
    </row>
    <row r="746" customFormat="false" ht="12.75" hidden="false" customHeight="false" outlineLevel="0" collapsed="false">
      <c r="B746" s="33" t="n">
        <v>736</v>
      </c>
      <c r="C746" s="34"/>
      <c r="D746" s="35" t="n">
        <f aca="true">+LOGINV(RAND(),D$4,D$5^0.5)</f>
        <v>770.957708923747</v>
      </c>
      <c r="E746" s="36"/>
      <c r="F746" s="35" t="e">
        <f aca="true">+triangleinv(RAND(),$F$4,$F$5,$F$6)</f>
        <v>#VALUE!</v>
      </c>
      <c r="G746" s="37"/>
      <c r="H746" s="35" t="n">
        <f aca="true">+NORMINV(RAND(),H$4,H$5^0.5)</f>
        <v>710.067524268249</v>
      </c>
      <c r="I746" s="38" t="e">
        <f aca="false">+H746*F746*D746/1000000</f>
        <v>#VALUE!</v>
      </c>
    </row>
    <row r="747" customFormat="false" ht="12.75" hidden="false" customHeight="false" outlineLevel="0" collapsed="false">
      <c r="B747" s="33" t="n">
        <v>737</v>
      </c>
      <c r="C747" s="34"/>
      <c r="D747" s="35" t="n">
        <f aca="true">+LOGINV(RAND(),D$4,D$5^0.5)</f>
        <v>571.291666834036</v>
      </c>
      <c r="E747" s="36"/>
      <c r="F747" s="35" t="e">
        <f aca="true">+triangleinv(RAND(),$F$4,$F$5,$F$6)</f>
        <v>#VALUE!</v>
      </c>
      <c r="G747" s="37"/>
      <c r="H747" s="35" t="n">
        <f aca="true">+NORMINV(RAND(),H$4,H$5^0.5)</f>
        <v>311.25991652074</v>
      </c>
      <c r="I747" s="38" t="e">
        <f aca="false">+H747*F747*D747/1000000</f>
        <v>#VALUE!</v>
      </c>
    </row>
    <row r="748" customFormat="false" ht="12.75" hidden="false" customHeight="false" outlineLevel="0" collapsed="false">
      <c r="B748" s="33" t="n">
        <v>738</v>
      </c>
      <c r="C748" s="34"/>
      <c r="D748" s="35" t="n">
        <f aca="true">+LOGINV(RAND(),D$4,D$5^0.5)</f>
        <v>637.674800569423</v>
      </c>
      <c r="E748" s="36"/>
      <c r="F748" s="35" t="e">
        <f aca="true">+triangleinv(RAND(),$F$4,$F$5,$F$6)</f>
        <v>#VALUE!</v>
      </c>
      <c r="G748" s="37"/>
      <c r="H748" s="35" t="n">
        <f aca="true">+NORMINV(RAND(),H$4,H$5^0.5)</f>
        <v>600.953463592693</v>
      </c>
      <c r="I748" s="38" t="e">
        <f aca="false">+H748*F748*D748/1000000</f>
        <v>#VALUE!</v>
      </c>
    </row>
    <row r="749" customFormat="false" ht="12.75" hidden="false" customHeight="false" outlineLevel="0" collapsed="false">
      <c r="B749" s="33" t="n">
        <v>739</v>
      </c>
      <c r="C749" s="34"/>
      <c r="D749" s="35" t="n">
        <f aca="true">+LOGINV(RAND(),D$4,D$5^0.5)</f>
        <v>3148.99862373472</v>
      </c>
      <c r="E749" s="36"/>
      <c r="F749" s="35" t="e">
        <f aca="true">+triangleinv(RAND(),$F$4,$F$5,$F$6)</f>
        <v>#VALUE!</v>
      </c>
      <c r="G749" s="37"/>
      <c r="H749" s="35" t="n">
        <f aca="true">+NORMINV(RAND(),H$4,H$5^0.5)</f>
        <v>580.447815453376</v>
      </c>
      <c r="I749" s="38" t="e">
        <f aca="false">+H749*F749*D749/1000000</f>
        <v>#VALUE!</v>
      </c>
    </row>
    <row r="750" customFormat="false" ht="12.75" hidden="false" customHeight="false" outlineLevel="0" collapsed="false">
      <c r="B750" s="33" t="n">
        <v>740</v>
      </c>
      <c r="C750" s="34"/>
      <c r="D750" s="35" t="n">
        <f aca="true">+LOGINV(RAND(),D$4,D$5^0.5)</f>
        <v>702.063359684142</v>
      </c>
      <c r="E750" s="36"/>
      <c r="F750" s="35" t="e">
        <f aca="true">+triangleinv(RAND(),$F$4,$F$5,$F$6)</f>
        <v>#VALUE!</v>
      </c>
      <c r="G750" s="37"/>
      <c r="H750" s="35" t="n">
        <f aca="true">+NORMINV(RAND(),H$4,H$5^0.5)</f>
        <v>546.750166446472</v>
      </c>
      <c r="I750" s="38" t="e">
        <f aca="false">+H750*F750*D750/1000000</f>
        <v>#VALUE!</v>
      </c>
    </row>
    <row r="751" customFormat="false" ht="12.75" hidden="false" customHeight="false" outlineLevel="0" collapsed="false">
      <c r="B751" s="33" t="n">
        <v>741</v>
      </c>
      <c r="C751" s="34"/>
      <c r="D751" s="35" t="n">
        <f aca="true">+LOGINV(RAND(),D$4,D$5^0.5)</f>
        <v>373.819113676977</v>
      </c>
      <c r="E751" s="36"/>
      <c r="F751" s="35" t="e">
        <f aca="true">+triangleinv(RAND(),$F$4,$F$5,$F$6)</f>
        <v>#VALUE!</v>
      </c>
      <c r="G751" s="37"/>
      <c r="H751" s="35" t="n">
        <f aca="true">+NORMINV(RAND(),H$4,H$5^0.5)</f>
        <v>593.741218900573</v>
      </c>
      <c r="I751" s="38" t="e">
        <f aca="false">+H751*F751*D751/1000000</f>
        <v>#VALUE!</v>
      </c>
    </row>
    <row r="752" customFormat="false" ht="12.75" hidden="false" customHeight="false" outlineLevel="0" collapsed="false">
      <c r="B752" s="33" t="n">
        <v>742</v>
      </c>
      <c r="C752" s="34"/>
      <c r="D752" s="35" t="n">
        <f aca="true">+LOGINV(RAND(),D$4,D$5^0.5)</f>
        <v>445.050048166794</v>
      </c>
      <c r="E752" s="36"/>
      <c r="F752" s="35" t="e">
        <f aca="true">+triangleinv(RAND(),$F$4,$F$5,$F$6)</f>
        <v>#VALUE!</v>
      </c>
      <c r="G752" s="37"/>
      <c r="H752" s="35" t="n">
        <f aca="true">+NORMINV(RAND(),H$4,H$5^0.5)</f>
        <v>480.330381394119</v>
      </c>
      <c r="I752" s="38" t="e">
        <f aca="false">+H752*F752*D752/1000000</f>
        <v>#VALUE!</v>
      </c>
    </row>
    <row r="753" customFormat="false" ht="12.75" hidden="false" customHeight="false" outlineLevel="0" collapsed="false">
      <c r="B753" s="33" t="n">
        <v>743</v>
      </c>
      <c r="C753" s="34"/>
      <c r="D753" s="35" t="n">
        <f aca="true">+LOGINV(RAND(),D$4,D$5^0.5)</f>
        <v>852.532439156411</v>
      </c>
      <c r="E753" s="36"/>
      <c r="F753" s="35" t="e">
        <f aca="true">+triangleinv(RAND(),$F$4,$F$5,$F$6)</f>
        <v>#VALUE!</v>
      </c>
      <c r="G753" s="37"/>
      <c r="H753" s="35" t="n">
        <f aca="true">+NORMINV(RAND(),H$4,H$5^0.5)</f>
        <v>533.645249675952</v>
      </c>
      <c r="I753" s="38" t="e">
        <f aca="false">+H753*F753*D753/1000000</f>
        <v>#VALUE!</v>
      </c>
    </row>
    <row r="754" customFormat="false" ht="12.75" hidden="false" customHeight="false" outlineLevel="0" collapsed="false">
      <c r="B754" s="33" t="n">
        <v>744</v>
      </c>
      <c r="C754" s="34"/>
      <c r="D754" s="35" t="n">
        <f aca="true">+LOGINV(RAND(),D$4,D$5^0.5)</f>
        <v>1276.00619910252</v>
      </c>
      <c r="E754" s="36"/>
      <c r="F754" s="35" t="e">
        <f aca="true">+triangleinv(RAND(),$F$4,$F$5,$F$6)</f>
        <v>#VALUE!</v>
      </c>
      <c r="G754" s="37"/>
      <c r="H754" s="35" t="n">
        <f aca="true">+NORMINV(RAND(),H$4,H$5^0.5)</f>
        <v>665.926890156275</v>
      </c>
      <c r="I754" s="38" t="e">
        <f aca="false">+H754*F754*D754/1000000</f>
        <v>#VALUE!</v>
      </c>
    </row>
    <row r="755" customFormat="false" ht="12.75" hidden="false" customHeight="false" outlineLevel="0" collapsed="false">
      <c r="B755" s="33" t="n">
        <v>745</v>
      </c>
      <c r="C755" s="34"/>
      <c r="D755" s="35" t="n">
        <f aca="true">+LOGINV(RAND(),D$4,D$5^0.5)</f>
        <v>894.484181819761</v>
      </c>
      <c r="E755" s="36"/>
      <c r="F755" s="35" t="e">
        <f aca="true">+triangleinv(RAND(),$F$4,$F$5,$F$6)</f>
        <v>#VALUE!</v>
      </c>
      <c r="G755" s="37"/>
      <c r="H755" s="35" t="n">
        <f aca="true">+NORMINV(RAND(),H$4,H$5^0.5)</f>
        <v>668.603889956187</v>
      </c>
      <c r="I755" s="38" t="e">
        <f aca="false">+H755*F755*D755/1000000</f>
        <v>#VALUE!</v>
      </c>
    </row>
    <row r="756" customFormat="false" ht="12.75" hidden="false" customHeight="false" outlineLevel="0" collapsed="false">
      <c r="B756" s="33" t="n">
        <v>746</v>
      </c>
      <c r="C756" s="34"/>
      <c r="D756" s="35" t="n">
        <f aca="true">+LOGINV(RAND(),D$4,D$5^0.5)</f>
        <v>420.396841846173</v>
      </c>
      <c r="E756" s="36"/>
      <c r="F756" s="35" t="e">
        <f aca="true">+triangleinv(RAND(),$F$4,$F$5,$F$6)</f>
        <v>#VALUE!</v>
      </c>
      <c r="G756" s="37"/>
      <c r="H756" s="35" t="n">
        <f aca="true">+NORMINV(RAND(),H$4,H$5^0.5)</f>
        <v>573.796510962106</v>
      </c>
      <c r="I756" s="38" t="e">
        <f aca="false">+H756*F756*D756/1000000</f>
        <v>#VALUE!</v>
      </c>
    </row>
    <row r="757" customFormat="false" ht="12.75" hidden="false" customHeight="false" outlineLevel="0" collapsed="false">
      <c r="B757" s="33" t="n">
        <v>747</v>
      </c>
      <c r="C757" s="34"/>
      <c r="D757" s="35" t="n">
        <f aca="true">+LOGINV(RAND(),D$4,D$5^0.5)</f>
        <v>1816.54783735849</v>
      </c>
      <c r="E757" s="36"/>
      <c r="F757" s="35" t="e">
        <f aca="true">+triangleinv(RAND(),$F$4,$F$5,$F$6)</f>
        <v>#VALUE!</v>
      </c>
      <c r="G757" s="37"/>
      <c r="H757" s="35" t="n">
        <f aca="true">+NORMINV(RAND(),H$4,H$5^0.5)</f>
        <v>446.28587230256</v>
      </c>
      <c r="I757" s="38" t="e">
        <f aca="false">+H757*F757*D757/1000000</f>
        <v>#VALUE!</v>
      </c>
    </row>
    <row r="758" customFormat="false" ht="12.75" hidden="false" customHeight="false" outlineLevel="0" collapsed="false">
      <c r="B758" s="33" t="n">
        <v>748</v>
      </c>
      <c r="C758" s="34"/>
      <c r="D758" s="35" t="n">
        <f aca="true">+LOGINV(RAND(),D$4,D$5^0.5)</f>
        <v>723.666133610297</v>
      </c>
      <c r="E758" s="36"/>
      <c r="F758" s="35" t="e">
        <f aca="true">+triangleinv(RAND(),$F$4,$F$5,$F$6)</f>
        <v>#VALUE!</v>
      </c>
      <c r="G758" s="37"/>
      <c r="H758" s="35" t="n">
        <f aca="true">+NORMINV(RAND(),H$4,H$5^0.5)</f>
        <v>486.200161554244</v>
      </c>
      <c r="I758" s="38" t="e">
        <f aca="false">+H758*F758*D758/1000000</f>
        <v>#VALUE!</v>
      </c>
    </row>
    <row r="759" customFormat="false" ht="12.75" hidden="false" customHeight="false" outlineLevel="0" collapsed="false">
      <c r="B759" s="33" t="n">
        <v>749</v>
      </c>
      <c r="C759" s="34"/>
      <c r="D759" s="35" t="n">
        <f aca="true">+LOGINV(RAND(),D$4,D$5^0.5)</f>
        <v>1480.64398740379</v>
      </c>
      <c r="E759" s="36"/>
      <c r="F759" s="35" t="e">
        <f aca="true">+triangleinv(RAND(),$F$4,$F$5,$F$6)</f>
        <v>#VALUE!</v>
      </c>
      <c r="G759" s="37"/>
      <c r="H759" s="35" t="n">
        <f aca="true">+NORMINV(RAND(),H$4,H$5^0.5)</f>
        <v>765.088866675883</v>
      </c>
      <c r="I759" s="38" t="e">
        <f aca="false">+H759*F759*D759/1000000</f>
        <v>#VALUE!</v>
      </c>
    </row>
    <row r="760" customFormat="false" ht="12.75" hidden="false" customHeight="false" outlineLevel="0" collapsed="false">
      <c r="B760" s="33" t="n">
        <v>750</v>
      </c>
      <c r="C760" s="34"/>
      <c r="D760" s="35" t="n">
        <f aca="true">+LOGINV(RAND(),D$4,D$5^0.5)</f>
        <v>588.611251454608</v>
      </c>
      <c r="E760" s="36"/>
      <c r="F760" s="35" t="e">
        <f aca="true">+triangleinv(RAND(),$F$4,$F$5,$F$6)</f>
        <v>#VALUE!</v>
      </c>
      <c r="G760" s="37"/>
      <c r="H760" s="35" t="n">
        <f aca="true">+NORMINV(RAND(),H$4,H$5^0.5)</f>
        <v>480.825128290423</v>
      </c>
      <c r="I760" s="38" t="e">
        <f aca="false">+H760*F760*D760/1000000</f>
        <v>#VALUE!</v>
      </c>
    </row>
    <row r="761" customFormat="false" ht="12.75" hidden="false" customHeight="false" outlineLevel="0" collapsed="false">
      <c r="B761" s="33" t="n">
        <v>751</v>
      </c>
      <c r="C761" s="34"/>
      <c r="D761" s="35" t="n">
        <f aca="true">+LOGINV(RAND(),D$4,D$5^0.5)</f>
        <v>3947.75297075342</v>
      </c>
      <c r="E761" s="36"/>
      <c r="F761" s="35" t="e">
        <f aca="true">+triangleinv(RAND(),$F$4,$F$5,$F$6)</f>
        <v>#VALUE!</v>
      </c>
      <c r="G761" s="37"/>
      <c r="H761" s="35" t="n">
        <f aca="true">+NORMINV(RAND(),H$4,H$5^0.5)</f>
        <v>479.720917562078</v>
      </c>
      <c r="I761" s="38" t="e">
        <f aca="false">+H761*F761*D761/1000000</f>
        <v>#VALUE!</v>
      </c>
    </row>
    <row r="762" customFormat="false" ht="12.75" hidden="false" customHeight="false" outlineLevel="0" collapsed="false">
      <c r="B762" s="33" t="n">
        <v>752</v>
      </c>
      <c r="C762" s="34"/>
      <c r="D762" s="35" t="n">
        <f aca="true">+LOGINV(RAND(),D$4,D$5^0.5)</f>
        <v>599.022645835608</v>
      </c>
      <c r="E762" s="36"/>
      <c r="F762" s="35" t="e">
        <f aca="true">+triangleinv(RAND(),$F$4,$F$5,$F$6)</f>
        <v>#VALUE!</v>
      </c>
      <c r="G762" s="37"/>
      <c r="H762" s="35" t="n">
        <f aca="true">+NORMINV(RAND(),H$4,H$5^0.5)</f>
        <v>635.586051345026</v>
      </c>
      <c r="I762" s="38" t="e">
        <f aca="false">+H762*F762*D762/1000000</f>
        <v>#VALUE!</v>
      </c>
    </row>
    <row r="763" customFormat="false" ht="12.75" hidden="false" customHeight="false" outlineLevel="0" collapsed="false">
      <c r="B763" s="33" t="n">
        <v>753</v>
      </c>
      <c r="C763" s="34"/>
      <c r="D763" s="35" t="n">
        <f aca="true">+LOGINV(RAND(),D$4,D$5^0.5)</f>
        <v>894.556677476251</v>
      </c>
      <c r="E763" s="36"/>
      <c r="F763" s="35" t="e">
        <f aca="true">+triangleinv(RAND(),$F$4,$F$5,$F$6)</f>
        <v>#VALUE!</v>
      </c>
      <c r="G763" s="37"/>
      <c r="H763" s="35" t="n">
        <f aca="true">+NORMINV(RAND(),H$4,H$5^0.5)</f>
        <v>591.262173716033</v>
      </c>
      <c r="I763" s="38" t="e">
        <f aca="false">+H763*F763*D763/1000000</f>
        <v>#VALUE!</v>
      </c>
    </row>
    <row r="764" customFormat="false" ht="12.75" hidden="false" customHeight="false" outlineLevel="0" collapsed="false">
      <c r="B764" s="33" t="n">
        <v>754</v>
      </c>
      <c r="C764" s="34"/>
      <c r="D764" s="35" t="n">
        <f aca="true">+LOGINV(RAND(),D$4,D$5^0.5)</f>
        <v>1390.37566634338</v>
      </c>
      <c r="E764" s="36"/>
      <c r="F764" s="35" t="e">
        <f aca="true">+triangleinv(RAND(),$F$4,$F$5,$F$6)</f>
        <v>#VALUE!</v>
      </c>
      <c r="G764" s="37"/>
      <c r="H764" s="35" t="n">
        <f aca="true">+NORMINV(RAND(),H$4,H$5^0.5)</f>
        <v>409.925794320272</v>
      </c>
      <c r="I764" s="38" t="e">
        <f aca="false">+H764*F764*D764/1000000</f>
        <v>#VALUE!</v>
      </c>
    </row>
    <row r="765" customFormat="false" ht="12.75" hidden="false" customHeight="false" outlineLevel="0" collapsed="false">
      <c r="B765" s="33" t="n">
        <v>755</v>
      </c>
      <c r="C765" s="34"/>
      <c r="D765" s="35" t="n">
        <f aca="true">+LOGINV(RAND(),D$4,D$5^0.5)</f>
        <v>553.65323756441</v>
      </c>
      <c r="E765" s="36"/>
      <c r="F765" s="35" t="e">
        <f aca="true">+triangleinv(RAND(),$F$4,$F$5,$F$6)</f>
        <v>#VALUE!</v>
      </c>
      <c r="G765" s="37"/>
      <c r="H765" s="35" t="n">
        <f aca="true">+NORMINV(RAND(),H$4,H$5^0.5)</f>
        <v>493.35098393159</v>
      </c>
      <c r="I765" s="38" t="e">
        <f aca="false">+H765*F765*D765/1000000</f>
        <v>#VALUE!</v>
      </c>
    </row>
    <row r="766" customFormat="false" ht="12.75" hidden="false" customHeight="false" outlineLevel="0" collapsed="false">
      <c r="B766" s="33" t="n">
        <v>756</v>
      </c>
      <c r="C766" s="34"/>
      <c r="D766" s="35" t="n">
        <f aca="true">+LOGINV(RAND(),D$4,D$5^0.5)</f>
        <v>1132.61104902177</v>
      </c>
      <c r="E766" s="36"/>
      <c r="F766" s="35" t="e">
        <f aca="true">+triangleinv(RAND(),$F$4,$F$5,$F$6)</f>
        <v>#VALUE!</v>
      </c>
      <c r="G766" s="37"/>
      <c r="H766" s="35" t="n">
        <f aca="true">+NORMINV(RAND(),H$4,H$5^0.5)</f>
        <v>630.130409896016</v>
      </c>
      <c r="I766" s="38" t="e">
        <f aca="false">+H766*F766*D766/1000000</f>
        <v>#VALUE!</v>
      </c>
    </row>
    <row r="767" customFormat="false" ht="12.75" hidden="false" customHeight="false" outlineLevel="0" collapsed="false">
      <c r="B767" s="33" t="n">
        <v>757</v>
      </c>
      <c r="C767" s="34"/>
      <c r="D767" s="35" t="n">
        <f aca="true">+LOGINV(RAND(),D$4,D$5^0.5)</f>
        <v>2672.5389728982</v>
      </c>
      <c r="E767" s="36"/>
      <c r="F767" s="35" t="e">
        <f aca="true">+triangleinv(RAND(),$F$4,$F$5,$F$6)</f>
        <v>#VALUE!</v>
      </c>
      <c r="G767" s="37"/>
      <c r="H767" s="35" t="n">
        <f aca="true">+NORMINV(RAND(),H$4,H$5^0.5)</f>
        <v>504.350528383509</v>
      </c>
      <c r="I767" s="38" t="e">
        <f aca="false">+H767*F767*D767/1000000</f>
        <v>#VALUE!</v>
      </c>
    </row>
    <row r="768" customFormat="false" ht="12.75" hidden="false" customHeight="false" outlineLevel="0" collapsed="false">
      <c r="B768" s="33" t="n">
        <v>758</v>
      </c>
      <c r="C768" s="34"/>
      <c r="D768" s="35" t="n">
        <f aca="true">+LOGINV(RAND(),D$4,D$5^0.5)</f>
        <v>2838.70182685642</v>
      </c>
      <c r="E768" s="36"/>
      <c r="F768" s="35" t="e">
        <f aca="true">+triangleinv(RAND(),$F$4,$F$5,$F$6)</f>
        <v>#VALUE!</v>
      </c>
      <c r="G768" s="37"/>
      <c r="H768" s="35" t="n">
        <f aca="true">+NORMINV(RAND(),H$4,H$5^0.5)</f>
        <v>482.188148079458</v>
      </c>
      <c r="I768" s="38" t="e">
        <f aca="false">+H768*F768*D768/1000000</f>
        <v>#VALUE!</v>
      </c>
    </row>
    <row r="769" customFormat="false" ht="12.75" hidden="false" customHeight="false" outlineLevel="0" collapsed="false">
      <c r="B769" s="33" t="n">
        <v>759</v>
      </c>
      <c r="C769" s="34"/>
      <c r="D769" s="35" t="n">
        <f aca="true">+LOGINV(RAND(),D$4,D$5^0.5)</f>
        <v>280.506966335144</v>
      </c>
      <c r="E769" s="36"/>
      <c r="F769" s="35" t="e">
        <f aca="true">+triangleinv(RAND(),$F$4,$F$5,$F$6)</f>
        <v>#VALUE!</v>
      </c>
      <c r="G769" s="37"/>
      <c r="H769" s="35" t="n">
        <f aca="true">+NORMINV(RAND(),H$4,H$5^0.5)</f>
        <v>266.467871180485</v>
      </c>
      <c r="I769" s="38" t="e">
        <f aca="false">+H769*F769*D769/1000000</f>
        <v>#VALUE!</v>
      </c>
    </row>
    <row r="770" customFormat="false" ht="12.75" hidden="false" customHeight="false" outlineLevel="0" collapsed="false">
      <c r="B770" s="33" t="n">
        <v>760</v>
      </c>
      <c r="C770" s="34"/>
      <c r="D770" s="35" t="n">
        <f aca="true">+LOGINV(RAND(),D$4,D$5^0.5)</f>
        <v>1428.98460850287</v>
      </c>
      <c r="E770" s="36"/>
      <c r="F770" s="35" t="e">
        <f aca="true">+triangleinv(RAND(),$F$4,$F$5,$F$6)</f>
        <v>#VALUE!</v>
      </c>
      <c r="G770" s="37"/>
      <c r="H770" s="35" t="n">
        <f aca="true">+NORMINV(RAND(),H$4,H$5^0.5)</f>
        <v>474.658987228704</v>
      </c>
      <c r="I770" s="38" t="e">
        <f aca="false">+H770*F770*D770/1000000</f>
        <v>#VALUE!</v>
      </c>
    </row>
    <row r="771" customFormat="false" ht="12.75" hidden="false" customHeight="false" outlineLevel="0" collapsed="false">
      <c r="B771" s="33" t="n">
        <v>761</v>
      </c>
      <c r="C771" s="34"/>
      <c r="D771" s="35" t="n">
        <f aca="true">+LOGINV(RAND(),D$4,D$5^0.5)</f>
        <v>507.162858814851</v>
      </c>
      <c r="E771" s="36"/>
      <c r="F771" s="35" t="e">
        <f aca="true">+triangleinv(RAND(),$F$4,$F$5,$F$6)</f>
        <v>#VALUE!</v>
      </c>
      <c r="G771" s="37"/>
      <c r="H771" s="35" t="n">
        <f aca="true">+NORMINV(RAND(),H$4,H$5^0.5)</f>
        <v>732.113914831931</v>
      </c>
      <c r="I771" s="38" t="e">
        <f aca="false">+H771*F771*D771/1000000</f>
        <v>#VALUE!</v>
      </c>
    </row>
    <row r="772" customFormat="false" ht="12.75" hidden="false" customHeight="false" outlineLevel="0" collapsed="false">
      <c r="B772" s="33" t="n">
        <v>762</v>
      </c>
      <c r="C772" s="34"/>
      <c r="D772" s="35" t="n">
        <f aca="true">+LOGINV(RAND(),D$4,D$5^0.5)</f>
        <v>732.552463966004</v>
      </c>
      <c r="E772" s="36"/>
      <c r="F772" s="35" t="e">
        <f aca="true">+triangleinv(RAND(),$F$4,$F$5,$F$6)</f>
        <v>#VALUE!</v>
      </c>
      <c r="G772" s="37"/>
      <c r="H772" s="35" t="n">
        <f aca="true">+NORMINV(RAND(),H$4,H$5^0.5)</f>
        <v>683.844157737637</v>
      </c>
      <c r="I772" s="38" t="e">
        <f aca="false">+H772*F772*D772/1000000</f>
        <v>#VALUE!</v>
      </c>
    </row>
    <row r="773" customFormat="false" ht="12.75" hidden="false" customHeight="false" outlineLevel="0" collapsed="false">
      <c r="B773" s="33" t="n">
        <v>763</v>
      </c>
      <c r="C773" s="34"/>
      <c r="D773" s="35" t="n">
        <f aca="true">+LOGINV(RAND(),D$4,D$5^0.5)</f>
        <v>833.279224493195</v>
      </c>
      <c r="E773" s="36"/>
      <c r="F773" s="35" t="e">
        <f aca="true">+triangleinv(RAND(),$F$4,$F$5,$F$6)</f>
        <v>#VALUE!</v>
      </c>
      <c r="G773" s="37"/>
      <c r="H773" s="35" t="n">
        <f aca="true">+NORMINV(RAND(),H$4,H$5^0.5)</f>
        <v>650.865234682236</v>
      </c>
      <c r="I773" s="38" t="e">
        <f aca="false">+H773*F773*D773/1000000</f>
        <v>#VALUE!</v>
      </c>
    </row>
    <row r="774" customFormat="false" ht="12.75" hidden="false" customHeight="false" outlineLevel="0" collapsed="false">
      <c r="B774" s="33" t="n">
        <v>764</v>
      </c>
      <c r="C774" s="34"/>
      <c r="D774" s="35" t="n">
        <f aca="true">+LOGINV(RAND(),D$4,D$5^0.5)</f>
        <v>256.743750476809</v>
      </c>
      <c r="E774" s="36"/>
      <c r="F774" s="35" t="e">
        <f aca="true">+triangleinv(RAND(),$F$4,$F$5,$F$6)</f>
        <v>#VALUE!</v>
      </c>
      <c r="G774" s="37"/>
      <c r="H774" s="35" t="n">
        <f aca="true">+NORMINV(RAND(),H$4,H$5^0.5)</f>
        <v>538.261326413379</v>
      </c>
      <c r="I774" s="38" t="e">
        <f aca="false">+H774*F774*D774/1000000</f>
        <v>#VALUE!</v>
      </c>
    </row>
    <row r="775" customFormat="false" ht="12.75" hidden="false" customHeight="false" outlineLevel="0" collapsed="false">
      <c r="B775" s="33" t="n">
        <v>765</v>
      </c>
      <c r="C775" s="34"/>
      <c r="D775" s="35" t="n">
        <f aca="true">+LOGINV(RAND(),D$4,D$5^0.5)</f>
        <v>934.589735046458</v>
      </c>
      <c r="E775" s="36"/>
      <c r="F775" s="35" t="e">
        <f aca="true">+triangleinv(RAND(),$F$4,$F$5,$F$6)</f>
        <v>#VALUE!</v>
      </c>
      <c r="G775" s="37"/>
      <c r="H775" s="35" t="n">
        <f aca="true">+NORMINV(RAND(),H$4,H$5^0.5)</f>
        <v>619.363032453499</v>
      </c>
      <c r="I775" s="38" t="e">
        <f aca="false">+H775*F775*D775/1000000</f>
        <v>#VALUE!</v>
      </c>
    </row>
    <row r="776" customFormat="false" ht="12.75" hidden="false" customHeight="false" outlineLevel="0" collapsed="false">
      <c r="B776" s="33" t="n">
        <v>766</v>
      </c>
      <c r="C776" s="34"/>
      <c r="D776" s="35" t="n">
        <f aca="true">+LOGINV(RAND(),D$4,D$5^0.5)</f>
        <v>873.463139915193</v>
      </c>
      <c r="E776" s="36"/>
      <c r="F776" s="35" t="e">
        <f aca="true">+triangleinv(RAND(),$F$4,$F$5,$F$6)</f>
        <v>#VALUE!</v>
      </c>
      <c r="G776" s="37"/>
      <c r="H776" s="35" t="n">
        <f aca="true">+NORMINV(RAND(),H$4,H$5^0.5)</f>
        <v>509.882268190581</v>
      </c>
      <c r="I776" s="38" t="e">
        <f aca="false">+H776*F776*D776/1000000</f>
        <v>#VALUE!</v>
      </c>
    </row>
    <row r="777" customFormat="false" ht="12.75" hidden="false" customHeight="false" outlineLevel="0" collapsed="false">
      <c r="B777" s="33" t="n">
        <v>767</v>
      </c>
      <c r="C777" s="34"/>
      <c r="D777" s="35" t="n">
        <f aca="true">+LOGINV(RAND(),D$4,D$5^0.5)</f>
        <v>492.460020038138</v>
      </c>
      <c r="E777" s="36"/>
      <c r="F777" s="35" t="e">
        <f aca="true">+triangleinv(RAND(),$F$4,$F$5,$F$6)</f>
        <v>#VALUE!</v>
      </c>
      <c r="G777" s="37"/>
      <c r="H777" s="35" t="n">
        <f aca="true">+NORMINV(RAND(),H$4,H$5^0.5)</f>
        <v>515.16265213787</v>
      </c>
      <c r="I777" s="38" t="e">
        <f aca="false">+H777*F777*D777/1000000</f>
        <v>#VALUE!</v>
      </c>
    </row>
    <row r="778" customFormat="false" ht="12.75" hidden="false" customHeight="false" outlineLevel="0" collapsed="false">
      <c r="B778" s="33" t="n">
        <v>768</v>
      </c>
      <c r="C778" s="34"/>
      <c r="D778" s="35" t="n">
        <f aca="true">+LOGINV(RAND(),D$4,D$5^0.5)</f>
        <v>375.607681017106</v>
      </c>
      <c r="E778" s="36"/>
      <c r="F778" s="35" t="e">
        <f aca="true">+triangleinv(RAND(),$F$4,$F$5,$F$6)</f>
        <v>#VALUE!</v>
      </c>
      <c r="G778" s="37"/>
      <c r="H778" s="35" t="n">
        <f aca="true">+NORMINV(RAND(),H$4,H$5^0.5)</f>
        <v>477.982271359801</v>
      </c>
      <c r="I778" s="38" t="e">
        <f aca="false">+H778*F778*D778/1000000</f>
        <v>#VALUE!</v>
      </c>
    </row>
    <row r="779" customFormat="false" ht="12.75" hidden="false" customHeight="false" outlineLevel="0" collapsed="false">
      <c r="B779" s="33" t="n">
        <v>769</v>
      </c>
      <c r="C779" s="34"/>
      <c r="D779" s="35" t="n">
        <f aca="true">+LOGINV(RAND(),D$4,D$5^0.5)</f>
        <v>1670.66177908228</v>
      </c>
      <c r="E779" s="36"/>
      <c r="F779" s="35" t="e">
        <f aca="true">+triangleinv(RAND(),$F$4,$F$5,$F$6)</f>
        <v>#VALUE!</v>
      </c>
      <c r="G779" s="37"/>
      <c r="H779" s="35" t="n">
        <f aca="true">+NORMINV(RAND(),H$4,H$5^0.5)</f>
        <v>616.568160214287</v>
      </c>
      <c r="I779" s="38" t="e">
        <f aca="false">+H779*F779*D779/1000000</f>
        <v>#VALUE!</v>
      </c>
    </row>
    <row r="780" customFormat="false" ht="12.75" hidden="false" customHeight="false" outlineLevel="0" collapsed="false">
      <c r="B780" s="33" t="n">
        <v>770</v>
      </c>
      <c r="C780" s="34"/>
      <c r="D780" s="35" t="n">
        <f aca="true">+LOGINV(RAND(),D$4,D$5^0.5)</f>
        <v>1821.36218056531</v>
      </c>
      <c r="E780" s="36"/>
      <c r="F780" s="35" t="e">
        <f aca="true">+triangleinv(RAND(),$F$4,$F$5,$F$6)</f>
        <v>#VALUE!</v>
      </c>
      <c r="G780" s="37"/>
      <c r="H780" s="35" t="n">
        <f aca="true">+NORMINV(RAND(),H$4,H$5^0.5)</f>
        <v>656.082250823141</v>
      </c>
      <c r="I780" s="38" t="e">
        <f aca="false">+H780*F780*D780/1000000</f>
        <v>#VALUE!</v>
      </c>
    </row>
    <row r="781" customFormat="false" ht="12.75" hidden="false" customHeight="false" outlineLevel="0" collapsed="false">
      <c r="B781" s="33" t="n">
        <v>771</v>
      </c>
      <c r="C781" s="34"/>
      <c r="D781" s="35" t="n">
        <f aca="true">+LOGINV(RAND(),D$4,D$5^0.5)</f>
        <v>351.933403498714</v>
      </c>
      <c r="E781" s="36"/>
      <c r="F781" s="35" t="e">
        <f aca="true">+triangleinv(RAND(),$F$4,$F$5,$F$6)</f>
        <v>#VALUE!</v>
      </c>
      <c r="G781" s="37"/>
      <c r="H781" s="35" t="n">
        <f aca="true">+NORMINV(RAND(),H$4,H$5^0.5)</f>
        <v>539.764062917161</v>
      </c>
      <c r="I781" s="38" t="e">
        <f aca="false">+H781*F781*D781/1000000</f>
        <v>#VALUE!</v>
      </c>
    </row>
    <row r="782" customFormat="false" ht="12.75" hidden="false" customHeight="false" outlineLevel="0" collapsed="false">
      <c r="B782" s="33" t="n">
        <v>772</v>
      </c>
      <c r="C782" s="34"/>
      <c r="D782" s="35" t="n">
        <f aca="true">+LOGINV(RAND(),D$4,D$5^0.5)</f>
        <v>941.26531166707</v>
      </c>
      <c r="E782" s="36"/>
      <c r="F782" s="35" t="e">
        <f aca="true">+triangleinv(RAND(),$F$4,$F$5,$F$6)</f>
        <v>#VALUE!</v>
      </c>
      <c r="G782" s="37"/>
      <c r="H782" s="35" t="n">
        <f aca="true">+NORMINV(RAND(),H$4,H$5^0.5)</f>
        <v>562.892410881095</v>
      </c>
      <c r="I782" s="38" t="e">
        <f aca="false">+H782*F782*D782/1000000</f>
        <v>#VALUE!</v>
      </c>
    </row>
    <row r="783" customFormat="false" ht="12.75" hidden="false" customHeight="false" outlineLevel="0" collapsed="false">
      <c r="B783" s="33" t="n">
        <v>773</v>
      </c>
      <c r="C783" s="34"/>
      <c r="D783" s="35" t="n">
        <f aca="true">+LOGINV(RAND(),D$4,D$5^0.5)</f>
        <v>1052.25691519946</v>
      </c>
      <c r="E783" s="36"/>
      <c r="F783" s="35" t="e">
        <f aca="true">+triangleinv(RAND(),$F$4,$F$5,$F$6)</f>
        <v>#VALUE!</v>
      </c>
      <c r="G783" s="37"/>
      <c r="H783" s="35" t="n">
        <f aca="true">+NORMINV(RAND(),H$4,H$5^0.5)</f>
        <v>682.590641369643</v>
      </c>
      <c r="I783" s="38" t="e">
        <f aca="false">+H783*F783*D783/1000000</f>
        <v>#VALUE!</v>
      </c>
    </row>
    <row r="784" customFormat="false" ht="12.75" hidden="false" customHeight="false" outlineLevel="0" collapsed="false">
      <c r="B784" s="33" t="n">
        <v>774</v>
      </c>
      <c r="C784" s="34"/>
      <c r="D784" s="35" t="n">
        <f aca="true">+LOGINV(RAND(),D$4,D$5^0.5)</f>
        <v>542.961900509177</v>
      </c>
      <c r="E784" s="36"/>
      <c r="F784" s="35" t="e">
        <f aca="true">+triangleinv(RAND(),$F$4,$F$5,$F$6)</f>
        <v>#VALUE!</v>
      </c>
      <c r="G784" s="37"/>
      <c r="H784" s="35" t="n">
        <f aca="true">+NORMINV(RAND(),H$4,H$5^0.5)</f>
        <v>468.474226775967</v>
      </c>
      <c r="I784" s="38" t="e">
        <f aca="false">+H784*F784*D784/1000000</f>
        <v>#VALUE!</v>
      </c>
    </row>
    <row r="785" customFormat="false" ht="12.75" hidden="false" customHeight="false" outlineLevel="0" collapsed="false">
      <c r="B785" s="33" t="n">
        <v>775</v>
      </c>
      <c r="C785" s="34"/>
      <c r="D785" s="35" t="n">
        <f aca="true">+LOGINV(RAND(),D$4,D$5^0.5)</f>
        <v>327.919370766299</v>
      </c>
      <c r="E785" s="36"/>
      <c r="F785" s="35" t="e">
        <f aca="true">+triangleinv(RAND(),$F$4,$F$5,$F$6)</f>
        <v>#VALUE!</v>
      </c>
      <c r="G785" s="37"/>
      <c r="H785" s="35" t="n">
        <f aca="true">+NORMINV(RAND(),H$4,H$5^0.5)</f>
        <v>461.557242524906</v>
      </c>
      <c r="I785" s="38" t="e">
        <f aca="false">+H785*F785*D785/1000000</f>
        <v>#VALUE!</v>
      </c>
    </row>
    <row r="786" customFormat="false" ht="12.75" hidden="false" customHeight="false" outlineLevel="0" collapsed="false">
      <c r="B786" s="33" t="n">
        <v>776</v>
      </c>
      <c r="C786" s="34"/>
      <c r="D786" s="35" t="n">
        <f aca="true">+LOGINV(RAND(),D$4,D$5^0.5)</f>
        <v>504.622211999942</v>
      </c>
      <c r="E786" s="36"/>
      <c r="F786" s="35" t="e">
        <f aca="true">+triangleinv(RAND(),$F$4,$F$5,$F$6)</f>
        <v>#VALUE!</v>
      </c>
      <c r="G786" s="37"/>
      <c r="H786" s="35" t="n">
        <f aca="true">+NORMINV(RAND(),H$4,H$5^0.5)</f>
        <v>752.890636862539</v>
      </c>
      <c r="I786" s="38" t="e">
        <f aca="false">+H786*F786*D786/1000000</f>
        <v>#VALUE!</v>
      </c>
    </row>
    <row r="787" customFormat="false" ht="12.75" hidden="false" customHeight="false" outlineLevel="0" collapsed="false">
      <c r="B787" s="33" t="n">
        <v>777</v>
      </c>
      <c r="C787" s="34"/>
      <c r="D787" s="35" t="n">
        <f aca="true">+LOGINV(RAND(),D$4,D$5^0.5)</f>
        <v>2908.50906903252</v>
      </c>
      <c r="E787" s="36"/>
      <c r="F787" s="35" t="e">
        <f aca="true">+triangleinv(RAND(),$F$4,$F$5,$F$6)</f>
        <v>#VALUE!</v>
      </c>
      <c r="G787" s="37"/>
      <c r="H787" s="35" t="n">
        <f aca="true">+NORMINV(RAND(),H$4,H$5^0.5)</f>
        <v>396.741854694034</v>
      </c>
      <c r="I787" s="38" t="e">
        <f aca="false">+H787*F787*D787/1000000</f>
        <v>#VALUE!</v>
      </c>
    </row>
    <row r="788" customFormat="false" ht="12.75" hidden="false" customHeight="false" outlineLevel="0" collapsed="false">
      <c r="B788" s="33" t="n">
        <v>778</v>
      </c>
      <c r="C788" s="34"/>
      <c r="D788" s="35" t="n">
        <f aca="true">+LOGINV(RAND(),D$4,D$5^0.5)</f>
        <v>609.308213901168</v>
      </c>
      <c r="E788" s="36"/>
      <c r="F788" s="35" t="e">
        <f aca="true">+triangleinv(RAND(),$F$4,$F$5,$F$6)</f>
        <v>#VALUE!</v>
      </c>
      <c r="G788" s="37"/>
      <c r="H788" s="35" t="n">
        <f aca="true">+NORMINV(RAND(),H$4,H$5^0.5)</f>
        <v>556.232479289922</v>
      </c>
      <c r="I788" s="38" t="e">
        <f aca="false">+H788*F788*D788/1000000</f>
        <v>#VALUE!</v>
      </c>
    </row>
    <row r="789" customFormat="false" ht="12.75" hidden="false" customHeight="false" outlineLevel="0" collapsed="false">
      <c r="B789" s="33" t="n">
        <v>779</v>
      </c>
      <c r="C789" s="34"/>
      <c r="D789" s="35" t="n">
        <f aca="true">+LOGINV(RAND(),D$4,D$5^0.5)</f>
        <v>1481.92167278729</v>
      </c>
      <c r="E789" s="36"/>
      <c r="F789" s="35" t="e">
        <f aca="true">+triangleinv(RAND(),$F$4,$F$5,$F$6)</f>
        <v>#VALUE!</v>
      </c>
      <c r="G789" s="37"/>
      <c r="H789" s="35" t="n">
        <f aca="true">+NORMINV(RAND(),H$4,H$5^0.5)</f>
        <v>615.030861355238</v>
      </c>
      <c r="I789" s="38" t="e">
        <f aca="false">+H789*F789*D789/1000000</f>
        <v>#VALUE!</v>
      </c>
    </row>
    <row r="790" customFormat="false" ht="12.75" hidden="false" customHeight="false" outlineLevel="0" collapsed="false">
      <c r="B790" s="33" t="n">
        <v>780</v>
      </c>
      <c r="C790" s="34"/>
      <c r="D790" s="35" t="n">
        <f aca="true">+LOGINV(RAND(),D$4,D$5^0.5)</f>
        <v>208.375573734734</v>
      </c>
      <c r="E790" s="36"/>
      <c r="F790" s="35" t="e">
        <f aca="true">+triangleinv(RAND(),$F$4,$F$5,$F$6)</f>
        <v>#VALUE!</v>
      </c>
      <c r="G790" s="37"/>
      <c r="H790" s="35" t="n">
        <f aca="true">+NORMINV(RAND(),H$4,H$5^0.5)</f>
        <v>619.409201291894</v>
      </c>
      <c r="I790" s="38" t="e">
        <f aca="false">+H790*F790*D790/1000000</f>
        <v>#VALUE!</v>
      </c>
    </row>
    <row r="791" customFormat="false" ht="12.75" hidden="false" customHeight="false" outlineLevel="0" collapsed="false">
      <c r="B791" s="33" t="n">
        <v>781</v>
      </c>
      <c r="C791" s="34"/>
      <c r="D791" s="35" t="n">
        <f aca="true">+LOGINV(RAND(),D$4,D$5^0.5)</f>
        <v>985.287411305599</v>
      </c>
      <c r="E791" s="36"/>
      <c r="F791" s="35" t="e">
        <f aca="true">+triangleinv(RAND(),$F$4,$F$5,$F$6)</f>
        <v>#VALUE!</v>
      </c>
      <c r="G791" s="37"/>
      <c r="H791" s="35" t="n">
        <f aca="true">+NORMINV(RAND(),H$4,H$5^0.5)</f>
        <v>328.698084941663</v>
      </c>
      <c r="I791" s="38" t="e">
        <f aca="false">+H791*F791*D791/1000000</f>
        <v>#VALUE!</v>
      </c>
    </row>
    <row r="792" customFormat="false" ht="12.75" hidden="false" customHeight="false" outlineLevel="0" collapsed="false">
      <c r="B792" s="33" t="n">
        <v>782</v>
      </c>
      <c r="C792" s="34"/>
      <c r="D792" s="35" t="n">
        <f aca="true">+LOGINV(RAND(),D$4,D$5^0.5)</f>
        <v>1183.76869923025</v>
      </c>
      <c r="E792" s="36"/>
      <c r="F792" s="35" t="e">
        <f aca="true">+triangleinv(RAND(),$F$4,$F$5,$F$6)</f>
        <v>#VALUE!</v>
      </c>
      <c r="G792" s="37"/>
      <c r="H792" s="35" t="n">
        <f aca="true">+NORMINV(RAND(),H$4,H$5^0.5)</f>
        <v>467.068257639258</v>
      </c>
      <c r="I792" s="38" t="e">
        <f aca="false">+H792*F792*D792/1000000</f>
        <v>#VALUE!</v>
      </c>
    </row>
    <row r="793" customFormat="false" ht="12.75" hidden="false" customHeight="false" outlineLevel="0" collapsed="false">
      <c r="B793" s="33" t="n">
        <v>783</v>
      </c>
      <c r="C793" s="34"/>
      <c r="D793" s="35" t="n">
        <f aca="true">+LOGINV(RAND(),D$4,D$5^0.5)</f>
        <v>650.729440109571</v>
      </c>
      <c r="E793" s="36"/>
      <c r="F793" s="35" t="e">
        <f aca="true">+triangleinv(RAND(),$F$4,$F$5,$F$6)</f>
        <v>#VALUE!</v>
      </c>
      <c r="G793" s="37"/>
      <c r="H793" s="35" t="n">
        <f aca="true">+NORMINV(RAND(),H$4,H$5^0.5)</f>
        <v>412.09913365869</v>
      </c>
      <c r="I793" s="38" t="e">
        <f aca="false">+H793*F793*D793/1000000</f>
        <v>#VALUE!</v>
      </c>
    </row>
    <row r="794" customFormat="false" ht="12.75" hidden="false" customHeight="false" outlineLevel="0" collapsed="false">
      <c r="B794" s="33" t="n">
        <v>784</v>
      </c>
      <c r="C794" s="34"/>
      <c r="D794" s="35" t="n">
        <f aca="true">+LOGINV(RAND(),D$4,D$5^0.5)</f>
        <v>777.278832649841</v>
      </c>
      <c r="E794" s="36"/>
      <c r="F794" s="35" t="e">
        <f aca="true">+triangleinv(RAND(),$F$4,$F$5,$F$6)</f>
        <v>#VALUE!</v>
      </c>
      <c r="G794" s="37"/>
      <c r="H794" s="35" t="n">
        <f aca="true">+NORMINV(RAND(),H$4,H$5^0.5)</f>
        <v>531.357524364692</v>
      </c>
      <c r="I794" s="38" t="e">
        <f aca="false">+H794*F794*D794/1000000</f>
        <v>#VALUE!</v>
      </c>
    </row>
    <row r="795" customFormat="false" ht="12.75" hidden="false" customHeight="false" outlineLevel="0" collapsed="false">
      <c r="B795" s="33" t="n">
        <v>785</v>
      </c>
      <c r="C795" s="34"/>
      <c r="D795" s="35" t="n">
        <f aca="true">+LOGINV(RAND(),D$4,D$5^0.5)</f>
        <v>446.093256882189</v>
      </c>
      <c r="E795" s="36"/>
      <c r="F795" s="35" t="e">
        <f aca="true">+triangleinv(RAND(),$F$4,$F$5,$F$6)</f>
        <v>#VALUE!</v>
      </c>
      <c r="G795" s="37"/>
      <c r="H795" s="35" t="n">
        <f aca="true">+NORMINV(RAND(),H$4,H$5^0.5)</f>
        <v>668.705951745488</v>
      </c>
      <c r="I795" s="38" t="e">
        <f aca="false">+H795*F795*D795/1000000</f>
        <v>#VALUE!</v>
      </c>
    </row>
    <row r="796" customFormat="false" ht="12.75" hidden="false" customHeight="false" outlineLevel="0" collapsed="false">
      <c r="B796" s="33" t="n">
        <v>786</v>
      </c>
      <c r="C796" s="34"/>
      <c r="D796" s="35" t="n">
        <f aca="true">+LOGINV(RAND(),D$4,D$5^0.5)</f>
        <v>1564.83574835647</v>
      </c>
      <c r="E796" s="36"/>
      <c r="F796" s="35" t="e">
        <f aca="true">+triangleinv(RAND(),$F$4,$F$5,$F$6)</f>
        <v>#VALUE!</v>
      </c>
      <c r="G796" s="37"/>
      <c r="H796" s="35" t="n">
        <f aca="true">+NORMINV(RAND(),H$4,H$5^0.5)</f>
        <v>586.716738525376</v>
      </c>
      <c r="I796" s="38" t="e">
        <f aca="false">+H796*F796*D796/1000000</f>
        <v>#VALUE!</v>
      </c>
    </row>
    <row r="797" customFormat="false" ht="12.75" hidden="false" customHeight="false" outlineLevel="0" collapsed="false">
      <c r="B797" s="33" t="n">
        <v>787</v>
      </c>
      <c r="C797" s="34"/>
      <c r="D797" s="35" t="n">
        <f aca="true">+LOGINV(RAND(),D$4,D$5^0.5)</f>
        <v>1003.94933379214</v>
      </c>
      <c r="E797" s="36"/>
      <c r="F797" s="35" t="e">
        <f aca="true">+triangleinv(RAND(),$F$4,$F$5,$F$6)</f>
        <v>#VALUE!</v>
      </c>
      <c r="G797" s="37"/>
      <c r="H797" s="35" t="n">
        <f aca="true">+NORMINV(RAND(),H$4,H$5^0.5)</f>
        <v>631.651277747386</v>
      </c>
      <c r="I797" s="38" t="e">
        <f aca="false">+H797*F797*D797/1000000</f>
        <v>#VALUE!</v>
      </c>
    </row>
    <row r="798" customFormat="false" ht="12.75" hidden="false" customHeight="false" outlineLevel="0" collapsed="false">
      <c r="B798" s="33" t="n">
        <v>788</v>
      </c>
      <c r="C798" s="34"/>
      <c r="D798" s="35" t="n">
        <f aca="true">+LOGINV(RAND(),D$4,D$5^0.5)</f>
        <v>408.735920615173</v>
      </c>
      <c r="E798" s="36"/>
      <c r="F798" s="35" t="e">
        <f aca="true">+triangleinv(RAND(),$F$4,$F$5,$F$6)</f>
        <v>#VALUE!</v>
      </c>
      <c r="G798" s="37"/>
      <c r="H798" s="35" t="n">
        <f aca="true">+NORMINV(RAND(),H$4,H$5^0.5)</f>
        <v>350.525385285234</v>
      </c>
      <c r="I798" s="38" t="e">
        <f aca="false">+H798*F798*D798/1000000</f>
        <v>#VALUE!</v>
      </c>
    </row>
    <row r="799" customFormat="false" ht="12.75" hidden="false" customHeight="false" outlineLevel="0" collapsed="false">
      <c r="B799" s="33" t="n">
        <v>789</v>
      </c>
      <c r="C799" s="34"/>
      <c r="D799" s="35" t="n">
        <f aca="true">+LOGINV(RAND(),D$4,D$5^0.5)</f>
        <v>1365.22312777028</v>
      </c>
      <c r="E799" s="36"/>
      <c r="F799" s="35" t="e">
        <f aca="true">+triangleinv(RAND(),$F$4,$F$5,$F$6)</f>
        <v>#VALUE!</v>
      </c>
      <c r="G799" s="37"/>
      <c r="H799" s="35" t="n">
        <f aca="true">+NORMINV(RAND(),H$4,H$5^0.5)</f>
        <v>446.604891473189</v>
      </c>
      <c r="I799" s="38" t="e">
        <f aca="false">+H799*F799*D799/1000000</f>
        <v>#VALUE!</v>
      </c>
    </row>
    <row r="800" customFormat="false" ht="12.75" hidden="false" customHeight="false" outlineLevel="0" collapsed="false">
      <c r="B800" s="33" t="n">
        <v>790</v>
      </c>
      <c r="C800" s="34"/>
      <c r="D800" s="35" t="n">
        <f aca="true">+LOGINV(RAND(),D$4,D$5^0.5)</f>
        <v>3387.90351366516</v>
      </c>
      <c r="E800" s="36"/>
      <c r="F800" s="35" t="e">
        <f aca="true">+triangleinv(RAND(),$F$4,$F$5,$F$6)</f>
        <v>#VALUE!</v>
      </c>
      <c r="G800" s="37"/>
      <c r="H800" s="35" t="n">
        <f aca="true">+NORMINV(RAND(),H$4,H$5^0.5)</f>
        <v>455.539334633953</v>
      </c>
      <c r="I800" s="38" t="e">
        <f aca="false">+H800*F800*D800/1000000</f>
        <v>#VALUE!</v>
      </c>
    </row>
    <row r="801" customFormat="false" ht="12.75" hidden="false" customHeight="false" outlineLevel="0" collapsed="false">
      <c r="B801" s="33" t="n">
        <v>791</v>
      </c>
      <c r="C801" s="34"/>
      <c r="D801" s="35" t="n">
        <f aca="true">+LOGINV(RAND(),D$4,D$5^0.5)</f>
        <v>1362.19030818379</v>
      </c>
      <c r="E801" s="36"/>
      <c r="F801" s="35" t="e">
        <f aca="true">+triangleinv(RAND(),$F$4,$F$5,$F$6)</f>
        <v>#VALUE!</v>
      </c>
      <c r="G801" s="37"/>
      <c r="H801" s="35" t="n">
        <f aca="true">+NORMINV(RAND(),H$4,H$5^0.5)</f>
        <v>404.67973495428</v>
      </c>
      <c r="I801" s="38" t="e">
        <f aca="false">+H801*F801*D801/1000000</f>
        <v>#VALUE!</v>
      </c>
    </row>
    <row r="802" customFormat="false" ht="12.75" hidden="false" customHeight="false" outlineLevel="0" collapsed="false">
      <c r="B802" s="33" t="n">
        <v>792</v>
      </c>
      <c r="C802" s="34"/>
      <c r="D802" s="35" t="n">
        <f aca="true">+LOGINV(RAND(),D$4,D$5^0.5)</f>
        <v>586.332085349564</v>
      </c>
      <c r="E802" s="36"/>
      <c r="F802" s="35" t="e">
        <f aca="true">+triangleinv(RAND(),$F$4,$F$5,$F$6)</f>
        <v>#VALUE!</v>
      </c>
      <c r="G802" s="37"/>
      <c r="H802" s="35" t="n">
        <f aca="true">+NORMINV(RAND(),H$4,H$5^0.5)</f>
        <v>570.045393867044</v>
      </c>
      <c r="I802" s="38" t="e">
        <f aca="false">+H802*F802*D802/1000000</f>
        <v>#VALUE!</v>
      </c>
    </row>
    <row r="803" customFormat="false" ht="12.75" hidden="false" customHeight="false" outlineLevel="0" collapsed="false">
      <c r="B803" s="33" t="n">
        <v>793</v>
      </c>
      <c r="C803" s="34"/>
      <c r="D803" s="35" t="n">
        <f aca="true">+LOGINV(RAND(),D$4,D$5^0.5)</f>
        <v>390.980516543524</v>
      </c>
      <c r="E803" s="36"/>
      <c r="F803" s="35" t="e">
        <f aca="true">+triangleinv(RAND(),$F$4,$F$5,$F$6)</f>
        <v>#VALUE!</v>
      </c>
      <c r="G803" s="37"/>
      <c r="H803" s="35" t="n">
        <f aca="true">+NORMINV(RAND(),H$4,H$5^0.5)</f>
        <v>746.156983551853</v>
      </c>
      <c r="I803" s="38" t="e">
        <f aca="false">+H803*F803*D803/1000000</f>
        <v>#VALUE!</v>
      </c>
    </row>
    <row r="804" customFormat="false" ht="12.75" hidden="false" customHeight="false" outlineLevel="0" collapsed="false">
      <c r="B804" s="33" t="n">
        <v>794</v>
      </c>
      <c r="C804" s="34"/>
      <c r="D804" s="35" t="n">
        <f aca="true">+LOGINV(RAND(),D$4,D$5^0.5)</f>
        <v>2207.98130418671</v>
      </c>
      <c r="E804" s="36"/>
      <c r="F804" s="35" t="e">
        <f aca="true">+triangleinv(RAND(),$F$4,$F$5,$F$6)</f>
        <v>#VALUE!</v>
      </c>
      <c r="G804" s="37"/>
      <c r="H804" s="35" t="n">
        <f aca="true">+NORMINV(RAND(),H$4,H$5^0.5)</f>
        <v>591.456898797021</v>
      </c>
      <c r="I804" s="38" t="e">
        <f aca="false">+H804*F804*D804/1000000</f>
        <v>#VALUE!</v>
      </c>
    </row>
    <row r="805" customFormat="false" ht="12.75" hidden="false" customHeight="false" outlineLevel="0" collapsed="false">
      <c r="B805" s="33" t="n">
        <v>795</v>
      </c>
      <c r="C805" s="34"/>
      <c r="D805" s="35" t="n">
        <f aca="true">+LOGINV(RAND(),D$4,D$5^0.5)</f>
        <v>1023.70795372858</v>
      </c>
      <c r="E805" s="36"/>
      <c r="F805" s="35" t="e">
        <f aca="true">+triangleinv(RAND(),$F$4,$F$5,$F$6)</f>
        <v>#VALUE!</v>
      </c>
      <c r="G805" s="37"/>
      <c r="H805" s="35" t="n">
        <f aca="true">+NORMINV(RAND(),H$4,H$5^0.5)</f>
        <v>523.477742538273</v>
      </c>
      <c r="I805" s="38" t="e">
        <f aca="false">+H805*F805*D805/1000000</f>
        <v>#VALUE!</v>
      </c>
    </row>
    <row r="806" customFormat="false" ht="12.75" hidden="false" customHeight="false" outlineLevel="0" collapsed="false">
      <c r="B806" s="33" t="n">
        <v>796</v>
      </c>
      <c r="C806" s="34"/>
      <c r="D806" s="35" t="n">
        <f aca="true">+LOGINV(RAND(),D$4,D$5^0.5)</f>
        <v>483.996039920635</v>
      </c>
      <c r="E806" s="36"/>
      <c r="F806" s="35" t="e">
        <f aca="true">+triangleinv(RAND(),$F$4,$F$5,$F$6)</f>
        <v>#VALUE!</v>
      </c>
      <c r="G806" s="37"/>
      <c r="H806" s="35" t="n">
        <f aca="true">+NORMINV(RAND(),H$4,H$5^0.5)</f>
        <v>614.078110248869</v>
      </c>
      <c r="I806" s="38" t="e">
        <f aca="false">+H806*F806*D806/1000000</f>
        <v>#VALUE!</v>
      </c>
    </row>
    <row r="807" customFormat="false" ht="12.75" hidden="false" customHeight="false" outlineLevel="0" collapsed="false">
      <c r="B807" s="33" t="n">
        <v>797</v>
      </c>
      <c r="C807" s="34"/>
      <c r="D807" s="35" t="n">
        <f aca="true">+LOGINV(RAND(),D$4,D$5^0.5)</f>
        <v>1383.73788433934</v>
      </c>
      <c r="E807" s="36"/>
      <c r="F807" s="35" t="e">
        <f aca="true">+triangleinv(RAND(),$F$4,$F$5,$F$6)</f>
        <v>#VALUE!</v>
      </c>
      <c r="G807" s="37"/>
      <c r="H807" s="35" t="n">
        <f aca="true">+NORMINV(RAND(),H$4,H$5^0.5)</f>
        <v>592.2671828052</v>
      </c>
      <c r="I807" s="38" t="e">
        <f aca="false">+H807*F807*D807/1000000</f>
        <v>#VALUE!</v>
      </c>
    </row>
    <row r="808" customFormat="false" ht="12.75" hidden="false" customHeight="false" outlineLevel="0" collapsed="false">
      <c r="B808" s="33" t="n">
        <v>798</v>
      </c>
      <c r="C808" s="34"/>
      <c r="D808" s="35" t="n">
        <f aca="true">+LOGINV(RAND(),D$4,D$5^0.5)</f>
        <v>415.734798151877</v>
      </c>
      <c r="E808" s="36"/>
      <c r="F808" s="35" t="e">
        <f aca="true">+triangleinv(RAND(),$F$4,$F$5,$F$6)</f>
        <v>#VALUE!</v>
      </c>
      <c r="G808" s="37"/>
      <c r="H808" s="35" t="n">
        <f aca="true">+NORMINV(RAND(),H$4,H$5^0.5)</f>
        <v>514.976174563874</v>
      </c>
      <c r="I808" s="38" t="e">
        <f aca="false">+H808*F808*D808/1000000</f>
        <v>#VALUE!</v>
      </c>
    </row>
    <row r="809" customFormat="false" ht="12.75" hidden="false" customHeight="false" outlineLevel="0" collapsed="false">
      <c r="B809" s="33" t="n">
        <v>799</v>
      </c>
      <c r="C809" s="34"/>
      <c r="D809" s="35" t="n">
        <f aca="true">+LOGINV(RAND(),D$4,D$5^0.5)</f>
        <v>2034.72312041806</v>
      </c>
      <c r="E809" s="36"/>
      <c r="F809" s="35" t="e">
        <f aca="true">+triangleinv(RAND(),$F$4,$F$5,$F$6)</f>
        <v>#VALUE!</v>
      </c>
      <c r="G809" s="37"/>
      <c r="H809" s="35" t="n">
        <f aca="true">+NORMINV(RAND(),H$4,H$5^0.5)</f>
        <v>515.213049433265</v>
      </c>
      <c r="I809" s="38" t="e">
        <f aca="false">+H809*F809*D809/1000000</f>
        <v>#VALUE!</v>
      </c>
    </row>
    <row r="810" customFormat="false" ht="12.75" hidden="false" customHeight="false" outlineLevel="0" collapsed="false">
      <c r="B810" s="33" t="n">
        <v>800</v>
      </c>
      <c r="C810" s="34"/>
      <c r="D810" s="35" t="n">
        <f aca="true">+LOGINV(RAND(),D$4,D$5^0.5)</f>
        <v>1493.61873497902</v>
      </c>
      <c r="E810" s="36"/>
      <c r="F810" s="35" t="e">
        <f aca="true">+triangleinv(RAND(),$F$4,$F$5,$F$6)</f>
        <v>#VALUE!</v>
      </c>
      <c r="G810" s="37"/>
      <c r="H810" s="35" t="n">
        <f aca="true">+NORMINV(RAND(),H$4,H$5^0.5)</f>
        <v>673.669352972159</v>
      </c>
      <c r="I810" s="38" t="e">
        <f aca="false">+H810*F810*D810/1000000</f>
        <v>#VALUE!</v>
      </c>
    </row>
    <row r="811" customFormat="false" ht="12.75" hidden="false" customHeight="false" outlineLevel="0" collapsed="false">
      <c r="B811" s="33" t="n">
        <v>801</v>
      </c>
      <c r="C811" s="34"/>
      <c r="D811" s="35" t="n">
        <f aca="true">+LOGINV(RAND(),D$4,D$5^0.5)</f>
        <v>2671.29705727646</v>
      </c>
      <c r="E811" s="36"/>
      <c r="F811" s="35" t="e">
        <f aca="true">+triangleinv(RAND(),$F$4,$F$5,$F$6)</f>
        <v>#VALUE!</v>
      </c>
      <c r="G811" s="37"/>
      <c r="H811" s="35" t="n">
        <f aca="true">+NORMINV(RAND(),H$4,H$5^0.5)</f>
        <v>485.226911036339</v>
      </c>
      <c r="I811" s="38" t="e">
        <f aca="false">+H811*F811*D811/1000000</f>
        <v>#VALUE!</v>
      </c>
    </row>
    <row r="812" customFormat="false" ht="12.75" hidden="false" customHeight="false" outlineLevel="0" collapsed="false">
      <c r="B812" s="33" t="n">
        <v>802</v>
      </c>
      <c r="C812" s="34"/>
      <c r="D812" s="35" t="n">
        <f aca="true">+LOGINV(RAND(),D$4,D$5^0.5)</f>
        <v>1236.99618106677</v>
      </c>
      <c r="E812" s="36"/>
      <c r="F812" s="35" t="e">
        <f aca="true">+triangleinv(RAND(),$F$4,$F$5,$F$6)</f>
        <v>#VALUE!</v>
      </c>
      <c r="G812" s="37"/>
      <c r="H812" s="35" t="n">
        <f aca="true">+NORMINV(RAND(),H$4,H$5^0.5)</f>
        <v>478.1555061378</v>
      </c>
      <c r="I812" s="38" t="e">
        <f aca="false">+H812*F812*D812/1000000</f>
        <v>#VALUE!</v>
      </c>
    </row>
    <row r="813" customFormat="false" ht="12.75" hidden="false" customHeight="false" outlineLevel="0" collapsed="false">
      <c r="B813" s="33" t="n">
        <v>803</v>
      </c>
      <c r="C813" s="34"/>
      <c r="D813" s="35" t="n">
        <f aca="true">+LOGINV(RAND(),D$4,D$5^0.5)</f>
        <v>325.02989329332</v>
      </c>
      <c r="E813" s="36"/>
      <c r="F813" s="35" t="e">
        <f aca="true">+triangleinv(RAND(),$F$4,$F$5,$F$6)</f>
        <v>#VALUE!</v>
      </c>
      <c r="G813" s="37"/>
      <c r="H813" s="35" t="n">
        <f aca="true">+NORMINV(RAND(),H$4,H$5^0.5)</f>
        <v>403.879455108393</v>
      </c>
      <c r="I813" s="38" t="e">
        <f aca="false">+H813*F813*D813/1000000</f>
        <v>#VALUE!</v>
      </c>
    </row>
    <row r="814" customFormat="false" ht="12.75" hidden="false" customHeight="false" outlineLevel="0" collapsed="false">
      <c r="B814" s="33" t="n">
        <v>804</v>
      </c>
      <c r="C814" s="34"/>
      <c r="D814" s="35" t="n">
        <f aca="true">+LOGINV(RAND(),D$4,D$5^0.5)</f>
        <v>478.787662672211</v>
      </c>
      <c r="E814" s="36"/>
      <c r="F814" s="35" t="e">
        <f aca="true">+triangleinv(RAND(),$F$4,$F$5,$F$6)</f>
        <v>#VALUE!</v>
      </c>
      <c r="G814" s="37"/>
      <c r="H814" s="35" t="n">
        <f aca="true">+NORMINV(RAND(),H$4,H$5^0.5)</f>
        <v>594.70104844032</v>
      </c>
      <c r="I814" s="38" t="e">
        <f aca="false">+H814*F814*D814/1000000</f>
        <v>#VALUE!</v>
      </c>
    </row>
    <row r="815" customFormat="false" ht="12.75" hidden="false" customHeight="false" outlineLevel="0" collapsed="false">
      <c r="B815" s="33" t="n">
        <v>805</v>
      </c>
      <c r="C815" s="34"/>
      <c r="D815" s="35" t="n">
        <f aca="true">+LOGINV(RAND(),D$4,D$5^0.5)</f>
        <v>1384.61648940705</v>
      </c>
      <c r="E815" s="36"/>
      <c r="F815" s="35" t="e">
        <f aca="true">+triangleinv(RAND(),$F$4,$F$5,$F$6)</f>
        <v>#VALUE!</v>
      </c>
      <c r="G815" s="37"/>
      <c r="H815" s="35" t="n">
        <f aca="true">+NORMINV(RAND(),H$4,H$5^0.5)</f>
        <v>578.147935173802</v>
      </c>
      <c r="I815" s="38" t="e">
        <f aca="false">+H815*F815*D815/1000000</f>
        <v>#VALUE!</v>
      </c>
    </row>
    <row r="816" customFormat="false" ht="12.75" hidden="false" customHeight="false" outlineLevel="0" collapsed="false">
      <c r="B816" s="33" t="n">
        <v>806</v>
      </c>
      <c r="C816" s="34"/>
      <c r="D816" s="35" t="n">
        <f aca="true">+LOGINV(RAND(),D$4,D$5^0.5)</f>
        <v>1247.55744381118</v>
      </c>
      <c r="E816" s="36"/>
      <c r="F816" s="35" t="e">
        <f aca="true">+triangleinv(RAND(),$F$4,$F$5,$F$6)</f>
        <v>#VALUE!</v>
      </c>
      <c r="G816" s="37"/>
      <c r="H816" s="35" t="n">
        <f aca="true">+NORMINV(RAND(),H$4,H$5^0.5)</f>
        <v>721.897440882083</v>
      </c>
      <c r="I816" s="38" t="e">
        <f aca="false">+H816*F816*D816/1000000</f>
        <v>#VALUE!</v>
      </c>
    </row>
    <row r="817" customFormat="false" ht="12.75" hidden="false" customHeight="false" outlineLevel="0" collapsed="false">
      <c r="B817" s="33" t="n">
        <v>807</v>
      </c>
      <c r="C817" s="34"/>
      <c r="D817" s="35" t="n">
        <f aca="true">+LOGINV(RAND(),D$4,D$5^0.5)</f>
        <v>213.889685821322</v>
      </c>
      <c r="E817" s="36"/>
      <c r="F817" s="35" t="e">
        <f aca="true">+triangleinv(RAND(),$F$4,$F$5,$F$6)</f>
        <v>#VALUE!</v>
      </c>
      <c r="G817" s="37"/>
      <c r="H817" s="35" t="n">
        <f aca="true">+NORMINV(RAND(),H$4,H$5^0.5)</f>
        <v>480.45264875427</v>
      </c>
      <c r="I817" s="38" t="e">
        <f aca="false">+H817*F817*D817/1000000</f>
        <v>#VALUE!</v>
      </c>
    </row>
    <row r="818" customFormat="false" ht="12.75" hidden="false" customHeight="false" outlineLevel="0" collapsed="false">
      <c r="B818" s="33" t="n">
        <v>808</v>
      </c>
      <c r="C818" s="34"/>
      <c r="D818" s="35" t="n">
        <f aca="true">+LOGINV(RAND(),D$4,D$5^0.5)</f>
        <v>1469.3541491512</v>
      </c>
      <c r="E818" s="36"/>
      <c r="F818" s="35" t="e">
        <f aca="true">+triangleinv(RAND(),$F$4,$F$5,$F$6)</f>
        <v>#VALUE!</v>
      </c>
      <c r="G818" s="37"/>
      <c r="H818" s="35" t="n">
        <f aca="true">+NORMINV(RAND(),H$4,H$5^0.5)</f>
        <v>801.118773640909</v>
      </c>
      <c r="I818" s="38" t="e">
        <f aca="false">+H818*F818*D818/1000000</f>
        <v>#VALUE!</v>
      </c>
    </row>
    <row r="819" customFormat="false" ht="12.75" hidden="false" customHeight="false" outlineLevel="0" collapsed="false">
      <c r="B819" s="33" t="n">
        <v>809</v>
      </c>
      <c r="C819" s="34"/>
      <c r="D819" s="35" t="n">
        <f aca="true">+LOGINV(RAND(),D$4,D$5^0.5)</f>
        <v>1123.67106368362</v>
      </c>
      <c r="E819" s="36"/>
      <c r="F819" s="35" t="e">
        <f aca="true">+triangleinv(RAND(),$F$4,$F$5,$F$6)</f>
        <v>#VALUE!</v>
      </c>
      <c r="G819" s="37"/>
      <c r="H819" s="35" t="n">
        <f aca="true">+NORMINV(RAND(),H$4,H$5^0.5)</f>
        <v>524.030844798901</v>
      </c>
      <c r="I819" s="38" t="e">
        <f aca="false">+H819*F819*D819/1000000</f>
        <v>#VALUE!</v>
      </c>
    </row>
    <row r="820" customFormat="false" ht="12.75" hidden="false" customHeight="false" outlineLevel="0" collapsed="false">
      <c r="B820" s="33" t="n">
        <v>810</v>
      </c>
      <c r="C820" s="34"/>
      <c r="D820" s="35" t="n">
        <f aca="true">+LOGINV(RAND(),D$4,D$5^0.5)</f>
        <v>11717.4613655315</v>
      </c>
      <c r="E820" s="36"/>
      <c r="F820" s="35" t="e">
        <f aca="true">+triangleinv(RAND(),$F$4,$F$5,$F$6)</f>
        <v>#VALUE!</v>
      </c>
      <c r="G820" s="37"/>
      <c r="H820" s="35" t="n">
        <f aca="true">+NORMINV(RAND(),H$4,H$5^0.5)</f>
        <v>562.101074573651</v>
      </c>
      <c r="I820" s="38" t="e">
        <f aca="false">+H820*F820*D820/1000000</f>
        <v>#VALUE!</v>
      </c>
    </row>
    <row r="821" customFormat="false" ht="12.75" hidden="false" customHeight="false" outlineLevel="0" collapsed="false">
      <c r="B821" s="33" t="n">
        <v>811</v>
      </c>
      <c r="C821" s="34"/>
      <c r="D821" s="35" t="n">
        <f aca="true">+LOGINV(RAND(),D$4,D$5^0.5)</f>
        <v>569.292444052797</v>
      </c>
      <c r="E821" s="36"/>
      <c r="F821" s="35" t="e">
        <f aca="true">+triangleinv(RAND(),$F$4,$F$5,$F$6)</f>
        <v>#VALUE!</v>
      </c>
      <c r="G821" s="37"/>
      <c r="H821" s="35" t="n">
        <f aca="true">+NORMINV(RAND(),H$4,H$5^0.5)</f>
        <v>583.140992119591</v>
      </c>
      <c r="I821" s="38" t="e">
        <f aca="false">+H821*F821*D821/1000000</f>
        <v>#VALUE!</v>
      </c>
    </row>
    <row r="822" customFormat="false" ht="12.75" hidden="false" customHeight="false" outlineLevel="0" collapsed="false">
      <c r="B822" s="33" t="n">
        <v>812</v>
      </c>
      <c r="C822" s="34"/>
      <c r="D822" s="35" t="n">
        <f aca="true">+LOGINV(RAND(),D$4,D$5^0.5)</f>
        <v>2002.52432608298</v>
      </c>
      <c r="E822" s="36"/>
      <c r="F822" s="35" t="e">
        <f aca="true">+triangleinv(RAND(),$F$4,$F$5,$F$6)</f>
        <v>#VALUE!</v>
      </c>
      <c r="G822" s="37"/>
      <c r="H822" s="35" t="n">
        <f aca="true">+NORMINV(RAND(),H$4,H$5^0.5)</f>
        <v>508.869273864817</v>
      </c>
      <c r="I822" s="38" t="e">
        <f aca="false">+H822*F822*D822/1000000</f>
        <v>#VALUE!</v>
      </c>
    </row>
    <row r="823" customFormat="false" ht="12.75" hidden="false" customHeight="false" outlineLevel="0" collapsed="false">
      <c r="B823" s="33" t="n">
        <v>813</v>
      </c>
      <c r="C823" s="34"/>
      <c r="D823" s="35" t="n">
        <f aca="true">+LOGINV(RAND(),D$4,D$5^0.5)</f>
        <v>572.278518506005</v>
      </c>
      <c r="E823" s="36"/>
      <c r="F823" s="35" t="e">
        <f aca="true">+triangleinv(RAND(),$F$4,$F$5,$F$6)</f>
        <v>#VALUE!</v>
      </c>
      <c r="G823" s="37"/>
      <c r="H823" s="35" t="n">
        <f aca="true">+NORMINV(RAND(),H$4,H$5^0.5)</f>
        <v>598.092954414751</v>
      </c>
      <c r="I823" s="38" t="e">
        <f aca="false">+H823*F823*D823/1000000</f>
        <v>#VALUE!</v>
      </c>
    </row>
    <row r="824" customFormat="false" ht="12.75" hidden="false" customHeight="false" outlineLevel="0" collapsed="false">
      <c r="B824" s="33" t="n">
        <v>814</v>
      </c>
      <c r="C824" s="34"/>
      <c r="D824" s="35" t="n">
        <f aca="true">+LOGINV(RAND(),D$4,D$5^0.5)</f>
        <v>1696.18054385218</v>
      </c>
      <c r="E824" s="36"/>
      <c r="F824" s="35" t="e">
        <f aca="true">+triangleinv(RAND(),$F$4,$F$5,$F$6)</f>
        <v>#VALUE!</v>
      </c>
      <c r="G824" s="37"/>
      <c r="H824" s="35" t="n">
        <f aca="true">+NORMINV(RAND(),H$4,H$5^0.5)</f>
        <v>575.896058380957</v>
      </c>
      <c r="I824" s="38" t="e">
        <f aca="false">+H824*F824*D824/1000000</f>
        <v>#VALUE!</v>
      </c>
    </row>
    <row r="825" customFormat="false" ht="12.75" hidden="false" customHeight="false" outlineLevel="0" collapsed="false">
      <c r="B825" s="33" t="n">
        <v>815</v>
      </c>
      <c r="C825" s="34"/>
      <c r="D825" s="35" t="n">
        <f aca="true">+LOGINV(RAND(),D$4,D$5^0.5)</f>
        <v>2336.15591248449</v>
      </c>
      <c r="E825" s="36"/>
      <c r="F825" s="35" t="e">
        <f aca="true">+triangleinv(RAND(),$F$4,$F$5,$F$6)</f>
        <v>#VALUE!</v>
      </c>
      <c r="G825" s="37"/>
      <c r="H825" s="35" t="n">
        <f aca="true">+NORMINV(RAND(),H$4,H$5^0.5)</f>
        <v>462.138363778479</v>
      </c>
      <c r="I825" s="38" t="e">
        <f aca="false">+H825*F825*D825/1000000</f>
        <v>#VALUE!</v>
      </c>
    </row>
    <row r="826" customFormat="false" ht="12.75" hidden="false" customHeight="false" outlineLevel="0" collapsed="false">
      <c r="B826" s="33" t="n">
        <v>816</v>
      </c>
      <c r="C826" s="34"/>
      <c r="D826" s="35" t="n">
        <f aca="true">+LOGINV(RAND(),D$4,D$5^0.5)</f>
        <v>1619.10423496547</v>
      </c>
      <c r="E826" s="36"/>
      <c r="F826" s="35" t="e">
        <f aca="true">+triangleinv(RAND(),$F$4,$F$5,$F$6)</f>
        <v>#VALUE!</v>
      </c>
      <c r="G826" s="37"/>
      <c r="H826" s="35" t="n">
        <f aca="true">+NORMINV(RAND(),H$4,H$5^0.5)</f>
        <v>433.018070963029</v>
      </c>
      <c r="I826" s="38" t="e">
        <f aca="false">+H826*F826*D826/1000000</f>
        <v>#VALUE!</v>
      </c>
    </row>
    <row r="827" customFormat="false" ht="12.75" hidden="false" customHeight="false" outlineLevel="0" collapsed="false">
      <c r="B827" s="33" t="n">
        <v>817</v>
      </c>
      <c r="C827" s="34"/>
      <c r="D827" s="35" t="n">
        <f aca="true">+LOGINV(RAND(),D$4,D$5^0.5)</f>
        <v>1272.80680960567</v>
      </c>
      <c r="E827" s="36"/>
      <c r="F827" s="35" t="e">
        <f aca="true">+triangleinv(RAND(),$F$4,$F$5,$F$6)</f>
        <v>#VALUE!</v>
      </c>
      <c r="G827" s="37"/>
      <c r="H827" s="35" t="n">
        <f aca="true">+NORMINV(RAND(),H$4,H$5^0.5)</f>
        <v>400.629744047114</v>
      </c>
      <c r="I827" s="38" t="e">
        <f aca="false">+H827*F827*D827/1000000</f>
        <v>#VALUE!</v>
      </c>
    </row>
    <row r="828" customFormat="false" ht="12.75" hidden="false" customHeight="false" outlineLevel="0" collapsed="false">
      <c r="B828" s="33" t="n">
        <v>818</v>
      </c>
      <c r="C828" s="34"/>
      <c r="D828" s="35" t="n">
        <f aca="true">+LOGINV(RAND(),D$4,D$5^0.5)</f>
        <v>274.77273775885</v>
      </c>
      <c r="E828" s="36"/>
      <c r="F828" s="35" t="e">
        <f aca="true">+triangleinv(RAND(),$F$4,$F$5,$F$6)</f>
        <v>#VALUE!</v>
      </c>
      <c r="G828" s="37"/>
      <c r="H828" s="35" t="n">
        <f aca="true">+NORMINV(RAND(),H$4,H$5^0.5)</f>
        <v>796.208787125254</v>
      </c>
      <c r="I828" s="38" t="e">
        <f aca="false">+H828*F828*D828/1000000</f>
        <v>#VALUE!</v>
      </c>
    </row>
    <row r="829" customFormat="false" ht="12.75" hidden="false" customHeight="false" outlineLevel="0" collapsed="false">
      <c r="B829" s="33" t="n">
        <v>819</v>
      </c>
      <c r="C829" s="34"/>
      <c r="D829" s="35" t="n">
        <f aca="true">+LOGINV(RAND(),D$4,D$5^0.5)</f>
        <v>1142.13813876484</v>
      </c>
      <c r="E829" s="36"/>
      <c r="F829" s="35" t="e">
        <f aca="true">+triangleinv(RAND(),$F$4,$F$5,$F$6)</f>
        <v>#VALUE!</v>
      </c>
      <c r="G829" s="37"/>
      <c r="H829" s="35" t="n">
        <f aca="true">+NORMINV(RAND(),H$4,H$5^0.5)</f>
        <v>439.018133383593</v>
      </c>
      <c r="I829" s="38" t="e">
        <f aca="false">+H829*F829*D829/1000000</f>
        <v>#VALUE!</v>
      </c>
    </row>
    <row r="830" customFormat="false" ht="12.75" hidden="false" customHeight="false" outlineLevel="0" collapsed="false">
      <c r="B830" s="33" t="n">
        <v>820</v>
      </c>
      <c r="C830" s="34"/>
      <c r="D830" s="35" t="n">
        <f aca="true">+LOGINV(RAND(),D$4,D$5^0.5)</f>
        <v>2671.98043325385</v>
      </c>
      <c r="E830" s="36"/>
      <c r="F830" s="35" t="e">
        <f aca="true">+triangleinv(RAND(),$F$4,$F$5,$F$6)</f>
        <v>#VALUE!</v>
      </c>
      <c r="G830" s="37"/>
      <c r="H830" s="35" t="n">
        <f aca="true">+NORMINV(RAND(),H$4,H$5^0.5)</f>
        <v>575.747594269859</v>
      </c>
      <c r="I830" s="38" t="e">
        <f aca="false">+H830*F830*D830/1000000</f>
        <v>#VALUE!</v>
      </c>
    </row>
    <row r="831" customFormat="false" ht="12.75" hidden="false" customHeight="false" outlineLevel="0" collapsed="false">
      <c r="B831" s="33" t="n">
        <v>821</v>
      </c>
      <c r="C831" s="34"/>
      <c r="D831" s="35" t="n">
        <f aca="true">+LOGINV(RAND(),D$4,D$5^0.5)</f>
        <v>541.165906105051</v>
      </c>
      <c r="E831" s="36"/>
      <c r="F831" s="35" t="e">
        <f aca="true">+triangleinv(RAND(),$F$4,$F$5,$F$6)</f>
        <v>#VALUE!</v>
      </c>
      <c r="G831" s="37"/>
      <c r="H831" s="35" t="n">
        <f aca="true">+NORMINV(RAND(),H$4,H$5^0.5)</f>
        <v>540.008713842596</v>
      </c>
      <c r="I831" s="38" t="e">
        <f aca="false">+H831*F831*D831/1000000</f>
        <v>#VALUE!</v>
      </c>
    </row>
    <row r="832" customFormat="false" ht="12.75" hidden="false" customHeight="false" outlineLevel="0" collapsed="false">
      <c r="B832" s="33" t="n">
        <v>822</v>
      </c>
      <c r="C832" s="34"/>
      <c r="D832" s="35" t="n">
        <f aca="true">+LOGINV(RAND(),D$4,D$5^0.5)</f>
        <v>919.806638886778</v>
      </c>
      <c r="E832" s="36"/>
      <c r="F832" s="35" t="e">
        <f aca="true">+triangleinv(RAND(),$F$4,$F$5,$F$6)</f>
        <v>#VALUE!</v>
      </c>
      <c r="G832" s="37"/>
      <c r="H832" s="35" t="n">
        <f aca="true">+NORMINV(RAND(),H$4,H$5^0.5)</f>
        <v>642.40858533633</v>
      </c>
      <c r="I832" s="38" t="e">
        <f aca="false">+H832*F832*D832/1000000</f>
        <v>#VALUE!</v>
      </c>
    </row>
    <row r="833" customFormat="false" ht="12.75" hidden="false" customHeight="false" outlineLevel="0" collapsed="false">
      <c r="B833" s="33" t="n">
        <v>823</v>
      </c>
      <c r="C833" s="34"/>
      <c r="D833" s="35" t="n">
        <f aca="true">+LOGINV(RAND(),D$4,D$5^0.5)</f>
        <v>1975.31853044784</v>
      </c>
      <c r="E833" s="36"/>
      <c r="F833" s="35" t="e">
        <f aca="true">+triangleinv(RAND(),$F$4,$F$5,$F$6)</f>
        <v>#VALUE!</v>
      </c>
      <c r="G833" s="37"/>
      <c r="H833" s="35" t="n">
        <f aca="true">+NORMINV(RAND(),H$4,H$5^0.5)</f>
        <v>461.46402910538</v>
      </c>
      <c r="I833" s="38" t="e">
        <f aca="false">+H833*F833*D833/1000000</f>
        <v>#VALUE!</v>
      </c>
    </row>
    <row r="834" customFormat="false" ht="12.75" hidden="false" customHeight="false" outlineLevel="0" collapsed="false">
      <c r="B834" s="33" t="n">
        <v>824</v>
      </c>
      <c r="C834" s="34"/>
      <c r="D834" s="35" t="n">
        <f aca="true">+LOGINV(RAND(),D$4,D$5^0.5)</f>
        <v>933.129756009405</v>
      </c>
      <c r="E834" s="36"/>
      <c r="F834" s="35" t="e">
        <f aca="true">+triangleinv(RAND(),$F$4,$F$5,$F$6)</f>
        <v>#VALUE!</v>
      </c>
      <c r="G834" s="37"/>
      <c r="H834" s="35" t="n">
        <f aca="true">+NORMINV(RAND(),H$4,H$5^0.5)</f>
        <v>525.411138004105</v>
      </c>
      <c r="I834" s="38" t="e">
        <f aca="false">+H834*F834*D834/1000000</f>
        <v>#VALUE!</v>
      </c>
    </row>
    <row r="835" customFormat="false" ht="12.75" hidden="false" customHeight="false" outlineLevel="0" collapsed="false">
      <c r="B835" s="33" t="n">
        <v>825</v>
      </c>
      <c r="C835" s="34"/>
      <c r="D835" s="35" t="n">
        <f aca="true">+LOGINV(RAND(),D$4,D$5^0.5)</f>
        <v>946.184396063387</v>
      </c>
      <c r="E835" s="36"/>
      <c r="F835" s="35" t="e">
        <f aca="true">+triangleinv(RAND(),$F$4,$F$5,$F$6)</f>
        <v>#VALUE!</v>
      </c>
      <c r="G835" s="37"/>
      <c r="H835" s="35" t="n">
        <f aca="true">+NORMINV(RAND(),H$4,H$5^0.5)</f>
        <v>408.37435012762</v>
      </c>
      <c r="I835" s="38" t="e">
        <f aca="false">+H835*F835*D835/1000000</f>
        <v>#VALUE!</v>
      </c>
    </row>
    <row r="836" customFormat="false" ht="12.75" hidden="false" customHeight="false" outlineLevel="0" collapsed="false">
      <c r="B836" s="33" t="n">
        <v>826</v>
      </c>
      <c r="C836" s="34"/>
      <c r="D836" s="35" t="n">
        <f aca="true">+LOGINV(RAND(),D$4,D$5^0.5)</f>
        <v>1540.3746348318</v>
      </c>
      <c r="E836" s="36"/>
      <c r="F836" s="35" t="e">
        <f aca="true">+triangleinv(RAND(),$F$4,$F$5,$F$6)</f>
        <v>#VALUE!</v>
      </c>
      <c r="G836" s="37"/>
      <c r="H836" s="35" t="n">
        <f aca="true">+NORMINV(RAND(),H$4,H$5^0.5)</f>
        <v>620.612817582229</v>
      </c>
      <c r="I836" s="38" t="e">
        <f aca="false">+H836*F836*D836/1000000</f>
        <v>#VALUE!</v>
      </c>
    </row>
    <row r="837" customFormat="false" ht="12.75" hidden="false" customHeight="false" outlineLevel="0" collapsed="false">
      <c r="B837" s="33" t="n">
        <v>827</v>
      </c>
      <c r="C837" s="34"/>
      <c r="D837" s="35" t="n">
        <f aca="true">+LOGINV(RAND(),D$4,D$5^0.5)</f>
        <v>3215.59878118112</v>
      </c>
      <c r="E837" s="36"/>
      <c r="F837" s="35" t="e">
        <f aca="true">+triangleinv(RAND(),$F$4,$F$5,$F$6)</f>
        <v>#VALUE!</v>
      </c>
      <c r="G837" s="37"/>
      <c r="H837" s="35" t="n">
        <f aca="true">+NORMINV(RAND(),H$4,H$5^0.5)</f>
        <v>544.099333996197</v>
      </c>
      <c r="I837" s="38" t="e">
        <f aca="false">+H837*F837*D837/1000000</f>
        <v>#VALUE!</v>
      </c>
    </row>
    <row r="838" customFormat="false" ht="12.75" hidden="false" customHeight="false" outlineLevel="0" collapsed="false">
      <c r="B838" s="33" t="n">
        <v>828</v>
      </c>
      <c r="C838" s="34"/>
      <c r="D838" s="35" t="n">
        <f aca="true">+LOGINV(RAND(),D$4,D$5^0.5)</f>
        <v>1179.15663193046</v>
      </c>
      <c r="E838" s="36"/>
      <c r="F838" s="35" t="e">
        <f aca="true">+triangleinv(RAND(),$F$4,$F$5,$F$6)</f>
        <v>#VALUE!</v>
      </c>
      <c r="G838" s="37"/>
      <c r="H838" s="35" t="n">
        <f aca="true">+NORMINV(RAND(),H$4,H$5^0.5)</f>
        <v>504.546109503602</v>
      </c>
      <c r="I838" s="38" t="e">
        <f aca="false">+H838*F838*D838/1000000</f>
        <v>#VALUE!</v>
      </c>
    </row>
    <row r="839" customFormat="false" ht="12.75" hidden="false" customHeight="false" outlineLevel="0" collapsed="false">
      <c r="B839" s="33" t="n">
        <v>829</v>
      </c>
      <c r="C839" s="34"/>
      <c r="D839" s="35" t="n">
        <f aca="true">+LOGINV(RAND(),D$4,D$5^0.5)</f>
        <v>1239.42406258066</v>
      </c>
      <c r="E839" s="36"/>
      <c r="F839" s="35" t="e">
        <f aca="true">+triangleinv(RAND(),$F$4,$F$5,$F$6)</f>
        <v>#VALUE!</v>
      </c>
      <c r="G839" s="37"/>
      <c r="H839" s="35" t="n">
        <f aca="true">+NORMINV(RAND(),H$4,H$5^0.5)</f>
        <v>633.676162264775</v>
      </c>
      <c r="I839" s="38" t="e">
        <f aca="false">+H839*F839*D839/1000000</f>
        <v>#VALUE!</v>
      </c>
    </row>
    <row r="840" customFormat="false" ht="12.75" hidden="false" customHeight="false" outlineLevel="0" collapsed="false">
      <c r="B840" s="33" t="n">
        <v>830</v>
      </c>
      <c r="C840" s="34"/>
      <c r="D840" s="35" t="n">
        <f aca="true">+LOGINV(RAND(),D$4,D$5^0.5)</f>
        <v>718.627755672247</v>
      </c>
      <c r="E840" s="36"/>
      <c r="F840" s="35" t="e">
        <f aca="true">+triangleinv(RAND(),$F$4,$F$5,$F$6)</f>
        <v>#VALUE!</v>
      </c>
      <c r="G840" s="37"/>
      <c r="H840" s="35" t="n">
        <f aca="true">+NORMINV(RAND(),H$4,H$5^0.5)</f>
        <v>489.322194942119</v>
      </c>
      <c r="I840" s="38" t="e">
        <f aca="false">+H840*F840*D840/1000000</f>
        <v>#VALUE!</v>
      </c>
    </row>
    <row r="841" customFormat="false" ht="12.75" hidden="false" customHeight="false" outlineLevel="0" collapsed="false">
      <c r="B841" s="33" t="n">
        <v>831</v>
      </c>
      <c r="C841" s="34"/>
      <c r="D841" s="35" t="n">
        <f aca="true">+LOGINV(RAND(),D$4,D$5^0.5)</f>
        <v>489.682606944698</v>
      </c>
      <c r="E841" s="36"/>
      <c r="F841" s="35" t="e">
        <f aca="true">+triangleinv(RAND(),$F$4,$F$5,$F$6)</f>
        <v>#VALUE!</v>
      </c>
      <c r="G841" s="37"/>
      <c r="H841" s="35" t="n">
        <f aca="true">+NORMINV(RAND(),H$4,H$5^0.5)</f>
        <v>401.553997181251</v>
      </c>
      <c r="I841" s="38" t="e">
        <f aca="false">+H841*F841*D841/1000000</f>
        <v>#VALUE!</v>
      </c>
    </row>
    <row r="842" customFormat="false" ht="12.75" hidden="false" customHeight="false" outlineLevel="0" collapsed="false">
      <c r="B842" s="33" t="n">
        <v>832</v>
      </c>
      <c r="C842" s="34"/>
      <c r="D842" s="35" t="n">
        <f aca="true">+LOGINV(RAND(),D$4,D$5^0.5)</f>
        <v>434.565787724969</v>
      </c>
      <c r="E842" s="36"/>
      <c r="F842" s="35" t="e">
        <f aca="true">+triangleinv(RAND(),$F$4,$F$5,$F$6)</f>
        <v>#VALUE!</v>
      </c>
      <c r="G842" s="37"/>
      <c r="H842" s="35" t="n">
        <f aca="true">+NORMINV(RAND(),H$4,H$5^0.5)</f>
        <v>520.052866985693</v>
      </c>
      <c r="I842" s="38" t="e">
        <f aca="false">+H842*F842*D842/1000000</f>
        <v>#VALUE!</v>
      </c>
    </row>
    <row r="843" customFormat="false" ht="12.75" hidden="false" customHeight="false" outlineLevel="0" collapsed="false">
      <c r="B843" s="33" t="n">
        <v>833</v>
      </c>
      <c r="C843" s="34"/>
      <c r="D843" s="35" t="n">
        <f aca="true">+LOGINV(RAND(),D$4,D$5^0.5)</f>
        <v>1130.73109672353</v>
      </c>
      <c r="E843" s="36"/>
      <c r="F843" s="35" t="e">
        <f aca="true">+triangleinv(RAND(),$F$4,$F$5,$F$6)</f>
        <v>#VALUE!</v>
      </c>
      <c r="G843" s="37"/>
      <c r="H843" s="35" t="n">
        <f aca="true">+NORMINV(RAND(),H$4,H$5^0.5)</f>
        <v>396.974666682212</v>
      </c>
      <c r="I843" s="38" t="e">
        <f aca="false">+H843*F843*D843/1000000</f>
        <v>#VALUE!</v>
      </c>
    </row>
    <row r="844" customFormat="false" ht="12.75" hidden="false" customHeight="false" outlineLevel="0" collapsed="false">
      <c r="B844" s="33" t="n">
        <v>834</v>
      </c>
      <c r="C844" s="34"/>
      <c r="D844" s="35" t="n">
        <f aca="true">+LOGINV(RAND(),D$4,D$5^0.5)</f>
        <v>399.017410542259</v>
      </c>
      <c r="E844" s="36"/>
      <c r="F844" s="35" t="e">
        <f aca="true">+triangleinv(RAND(),$F$4,$F$5,$F$6)</f>
        <v>#VALUE!</v>
      </c>
      <c r="G844" s="37"/>
      <c r="H844" s="35" t="n">
        <f aca="true">+NORMINV(RAND(),H$4,H$5^0.5)</f>
        <v>565.151564707332</v>
      </c>
      <c r="I844" s="38" t="e">
        <f aca="false">+H844*F844*D844/1000000</f>
        <v>#VALUE!</v>
      </c>
    </row>
    <row r="845" customFormat="false" ht="12.75" hidden="false" customHeight="false" outlineLevel="0" collapsed="false">
      <c r="B845" s="33" t="n">
        <v>835</v>
      </c>
      <c r="C845" s="34"/>
      <c r="D845" s="35" t="n">
        <f aca="true">+LOGINV(RAND(),D$4,D$5^0.5)</f>
        <v>759.054554832377</v>
      </c>
      <c r="E845" s="36"/>
      <c r="F845" s="35" t="e">
        <f aca="true">+triangleinv(RAND(),$F$4,$F$5,$F$6)</f>
        <v>#VALUE!</v>
      </c>
      <c r="G845" s="37"/>
      <c r="H845" s="35" t="n">
        <f aca="true">+NORMINV(RAND(),H$4,H$5^0.5)</f>
        <v>509.357411371632</v>
      </c>
      <c r="I845" s="38" t="e">
        <f aca="false">+H845*F845*D845/1000000</f>
        <v>#VALUE!</v>
      </c>
    </row>
    <row r="846" customFormat="false" ht="12.75" hidden="false" customHeight="false" outlineLevel="0" collapsed="false">
      <c r="B846" s="33" t="n">
        <v>836</v>
      </c>
      <c r="C846" s="34"/>
      <c r="D846" s="35" t="n">
        <f aca="true">+LOGINV(RAND(),D$4,D$5^0.5)</f>
        <v>1053.05400845137</v>
      </c>
      <c r="E846" s="36"/>
      <c r="F846" s="35" t="e">
        <f aca="true">+triangleinv(RAND(),$F$4,$F$5,$F$6)</f>
        <v>#VALUE!</v>
      </c>
      <c r="G846" s="37"/>
      <c r="H846" s="35" t="n">
        <f aca="true">+NORMINV(RAND(),H$4,H$5^0.5)</f>
        <v>634.317232633423</v>
      </c>
      <c r="I846" s="38" t="e">
        <f aca="false">+H846*F846*D846/1000000</f>
        <v>#VALUE!</v>
      </c>
    </row>
    <row r="847" customFormat="false" ht="12.75" hidden="false" customHeight="false" outlineLevel="0" collapsed="false">
      <c r="B847" s="33" t="n">
        <v>837</v>
      </c>
      <c r="C847" s="34"/>
      <c r="D847" s="35" t="n">
        <f aca="true">+LOGINV(RAND(),D$4,D$5^0.5)</f>
        <v>824.510121589808</v>
      </c>
      <c r="E847" s="36"/>
      <c r="F847" s="35" t="e">
        <f aca="true">+triangleinv(RAND(),$F$4,$F$5,$F$6)</f>
        <v>#VALUE!</v>
      </c>
      <c r="G847" s="37"/>
      <c r="H847" s="35" t="n">
        <f aca="true">+NORMINV(RAND(),H$4,H$5^0.5)</f>
        <v>628.436074041482</v>
      </c>
      <c r="I847" s="38" t="e">
        <f aca="false">+H847*F847*D847/1000000</f>
        <v>#VALUE!</v>
      </c>
    </row>
    <row r="848" customFormat="false" ht="12.75" hidden="false" customHeight="false" outlineLevel="0" collapsed="false">
      <c r="B848" s="33" t="n">
        <v>838</v>
      </c>
      <c r="C848" s="34"/>
      <c r="D848" s="35" t="n">
        <f aca="true">+LOGINV(RAND(),D$4,D$5^0.5)</f>
        <v>292.658316854029</v>
      </c>
      <c r="E848" s="36"/>
      <c r="F848" s="35" t="e">
        <f aca="true">+triangleinv(RAND(),$F$4,$F$5,$F$6)</f>
        <v>#VALUE!</v>
      </c>
      <c r="G848" s="37"/>
      <c r="H848" s="35" t="n">
        <f aca="true">+NORMINV(RAND(),H$4,H$5^0.5)</f>
        <v>637.434266727094</v>
      </c>
      <c r="I848" s="38" t="e">
        <f aca="false">+H848*F848*D848/1000000</f>
        <v>#VALUE!</v>
      </c>
    </row>
    <row r="849" customFormat="false" ht="12.75" hidden="false" customHeight="false" outlineLevel="0" collapsed="false">
      <c r="B849" s="33" t="n">
        <v>839</v>
      </c>
      <c r="C849" s="34"/>
      <c r="D849" s="35" t="n">
        <f aca="true">+LOGINV(RAND(),D$4,D$5^0.5)</f>
        <v>756.135981366584</v>
      </c>
      <c r="E849" s="36"/>
      <c r="F849" s="35" t="e">
        <f aca="true">+triangleinv(RAND(),$F$4,$F$5,$F$6)</f>
        <v>#VALUE!</v>
      </c>
      <c r="G849" s="37"/>
      <c r="H849" s="35" t="n">
        <f aca="true">+NORMINV(RAND(),H$4,H$5^0.5)</f>
        <v>598.709616865262</v>
      </c>
      <c r="I849" s="38" t="e">
        <f aca="false">+H849*F849*D849/1000000</f>
        <v>#VALUE!</v>
      </c>
    </row>
    <row r="850" customFormat="false" ht="12.75" hidden="false" customHeight="false" outlineLevel="0" collapsed="false">
      <c r="B850" s="33" t="n">
        <v>840</v>
      </c>
      <c r="C850" s="34"/>
      <c r="D850" s="35" t="n">
        <f aca="true">+LOGINV(RAND(),D$4,D$5^0.5)</f>
        <v>330.919316174045</v>
      </c>
      <c r="E850" s="36"/>
      <c r="F850" s="35" t="e">
        <f aca="true">+triangleinv(RAND(),$F$4,$F$5,$F$6)</f>
        <v>#VALUE!</v>
      </c>
      <c r="G850" s="37"/>
      <c r="H850" s="35" t="n">
        <f aca="true">+NORMINV(RAND(),H$4,H$5^0.5)</f>
        <v>631.274581996215</v>
      </c>
      <c r="I850" s="38" t="e">
        <f aca="false">+H850*F850*D850/1000000</f>
        <v>#VALUE!</v>
      </c>
    </row>
    <row r="851" customFormat="false" ht="12.75" hidden="false" customHeight="false" outlineLevel="0" collapsed="false">
      <c r="B851" s="33" t="n">
        <v>841</v>
      </c>
      <c r="C851" s="34"/>
      <c r="D851" s="35" t="n">
        <f aca="true">+LOGINV(RAND(),D$4,D$5^0.5)</f>
        <v>748.945033376163</v>
      </c>
      <c r="E851" s="36"/>
      <c r="F851" s="35" t="e">
        <f aca="true">+triangleinv(RAND(),$F$4,$F$5,$F$6)</f>
        <v>#VALUE!</v>
      </c>
      <c r="G851" s="37"/>
      <c r="H851" s="35" t="n">
        <f aca="true">+NORMINV(RAND(),H$4,H$5^0.5)</f>
        <v>574.883052549913</v>
      </c>
      <c r="I851" s="38" t="e">
        <f aca="false">+H851*F851*D851/1000000</f>
        <v>#VALUE!</v>
      </c>
    </row>
    <row r="852" customFormat="false" ht="12.75" hidden="false" customHeight="false" outlineLevel="0" collapsed="false">
      <c r="B852" s="33" t="n">
        <v>842</v>
      </c>
      <c r="C852" s="34"/>
      <c r="D852" s="35" t="n">
        <f aca="true">+LOGINV(RAND(),D$4,D$5^0.5)</f>
        <v>626.552197149813</v>
      </c>
      <c r="E852" s="36"/>
      <c r="F852" s="35" t="e">
        <f aca="true">+triangleinv(RAND(),$F$4,$F$5,$F$6)</f>
        <v>#VALUE!</v>
      </c>
      <c r="G852" s="37"/>
      <c r="H852" s="35" t="n">
        <f aca="true">+NORMINV(RAND(),H$4,H$5^0.5)</f>
        <v>555.018010041285</v>
      </c>
      <c r="I852" s="38" t="e">
        <f aca="false">+H852*F852*D852/1000000</f>
        <v>#VALUE!</v>
      </c>
    </row>
    <row r="853" customFormat="false" ht="12.75" hidden="false" customHeight="false" outlineLevel="0" collapsed="false">
      <c r="B853" s="33" t="n">
        <v>843</v>
      </c>
      <c r="C853" s="34"/>
      <c r="D853" s="35" t="n">
        <f aca="true">+LOGINV(RAND(),D$4,D$5^0.5)</f>
        <v>1860.56323034256</v>
      </c>
      <c r="E853" s="36"/>
      <c r="F853" s="35" t="e">
        <f aca="true">+triangleinv(RAND(),$F$4,$F$5,$F$6)</f>
        <v>#VALUE!</v>
      </c>
      <c r="G853" s="37"/>
      <c r="H853" s="35" t="n">
        <f aca="true">+NORMINV(RAND(),H$4,H$5^0.5)</f>
        <v>672.572364917353</v>
      </c>
      <c r="I853" s="38" t="e">
        <f aca="false">+H853*F853*D853/1000000</f>
        <v>#VALUE!</v>
      </c>
    </row>
    <row r="854" customFormat="false" ht="12.75" hidden="false" customHeight="false" outlineLevel="0" collapsed="false">
      <c r="B854" s="33" t="n">
        <v>844</v>
      </c>
      <c r="C854" s="34"/>
      <c r="D854" s="35" t="n">
        <f aca="true">+LOGINV(RAND(),D$4,D$5^0.5)</f>
        <v>383.028912024096</v>
      </c>
      <c r="E854" s="36"/>
      <c r="F854" s="35" t="e">
        <f aca="true">+triangleinv(RAND(),$F$4,$F$5,$F$6)</f>
        <v>#VALUE!</v>
      </c>
      <c r="G854" s="37"/>
      <c r="H854" s="35" t="n">
        <f aca="true">+NORMINV(RAND(),H$4,H$5^0.5)</f>
        <v>676.636549376411</v>
      </c>
      <c r="I854" s="38" t="e">
        <f aca="false">+H854*F854*D854/1000000</f>
        <v>#VALUE!</v>
      </c>
    </row>
    <row r="855" customFormat="false" ht="12.75" hidden="false" customHeight="false" outlineLevel="0" collapsed="false">
      <c r="B855" s="33" t="n">
        <v>845</v>
      </c>
      <c r="C855" s="34"/>
      <c r="D855" s="35" t="n">
        <f aca="true">+LOGINV(RAND(),D$4,D$5^0.5)</f>
        <v>1001.50494991493</v>
      </c>
      <c r="E855" s="36"/>
      <c r="F855" s="35" t="e">
        <f aca="true">+triangleinv(RAND(),$F$4,$F$5,$F$6)</f>
        <v>#VALUE!</v>
      </c>
      <c r="G855" s="37"/>
      <c r="H855" s="35" t="n">
        <f aca="true">+NORMINV(RAND(),H$4,H$5^0.5)</f>
        <v>492.276362720839</v>
      </c>
      <c r="I855" s="38" t="e">
        <f aca="false">+H855*F855*D855/1000000</f>
        <v>#VALUE!</v>
      </c>
    </row>
    <row r="856" customFormat="false" ht="12.75" hidden="false" customHeight="false" outlineLevel="0" collapsed="false">
      <c r="B856" s="33" t="n">
        <v>846</v>
      </c>
      <c r="C856" s="34"/>
      <c r="D856" s="35" t="n">
        <f aca="true">+LOGINV(RAND(),D$4,D$5^0.5)</f>
        <v>546.856346283149</v>
      </c>
      <c r="E856" s="36"/>
      <c r="F856" s="35" t="e">
        <f aca="true">+triangleinv(RAND(),$F$4,$F$5,$F$6)</f>
        <v>#VALUE!</v>
      </c>
      <c r="G856" s="37"/>
      <c r="H856" s="35" t="n">
        <f aca="true">+NORMINV(RAND(),H$4,H$5^0.5)</f>
        <v>281.062195601583</v>
      </c>
      <c r="I856" s="38" t="e">
        <f aca="false">+H856*F856*D856/1000000</f>
        <v>#VALUE!</v>
      </c>
    </row>
    <row r="857" customFormat="false" ht="12.75" hidden="false" customHeight="false" outlineLevel="0" collapsed="false">
      <c r="B857" s="33" t="n">
        <v>847</v>
      </c>
      <c r="C857" s="34"/>
      <c r="D857" s="35" t="n">
        <f aca="true">+LOGINV(RAND(),D$4,D$5^0.5)</f>
        <v>337.08647349097</v>
      </c>
      <c r="E857" s="36"/>
      <c r="F857" s="35" t="e">
        <f aca="true">+triangleinv(RAND(),$F$4,$F$5,$F$6)</f>
        <v>#VALUE!</v>
      </c>
      <c r="G857" s="37"/>
      <c r="H857" s="35" t="n">
        <f aca="true">+NORMINV(RAND(),H$4,H$5^0.5)</f>
        <v>719.228882093619</v>
      </c>
      <c r="I857" s="38" t="e">
        <f aca="false">+H857*F857*D857/1000000</f>
        <v>#VALUE!</v>
      </c>
    </row>
    <row r="858" customFormat="false" ht="12.75" hidden="false" customHeight="false" outlineLevel="0" collapsed="false">
      <c r="B858" s="33" t="n">
        <v>848</v>
      </c>
      <c r="C858" s="34"/>
      <c r="D858" s="35" t="n">
        <f aca="true">+LOGINV(RAND(),D$4,D$5^0.5)</f>
        <v>3609.52042544779</v>
      </c>
      <c r="E858" s="36"/>
      <c r="F858" s="35" t="e">
        <f aca="true">+triangleinv(RAND(),$F$4,$F$5,$F$6)</f>
        <v>#VALUE!</v>
      </c>
      <c r="G858" s="37"/>
      <c r="H858" s="35" t="n">
        <f aca="true">+NORMINV(RAND(),H$4,H$5^0.5)</f>
        <v>543.334611162375</v>
      </c>
      <c r="I858" s="38" t="e">
        <f aca="false">+H858*F858*D858/1000000</f>
        <v>#VALUE!</v>
      </c>
    </row>
    <row r="859" customFormat="false" ht="12.75" hidden="false" customHeight="false" outlineLevel="0" collapsed="false">
      <c r="B859" s="33" t="n">
        <v>849</v>
      </c>
      <c r="C859" s="34"/>
      <c r="D859" s="35" t="n">
        <f aca="true">+LOGINV(RAND(),D$4,D$5^0.5)</f>
        <v>806.457429984899</v>
      </c>
      <c r="E859" s="36"/>
      <c r="F859" s="35" t="e">
        <f aca="true">+triangleinv(RAND(),$F$4,$F$5,$F$6)</f>
        <v>#VALUE!</v>
      </c>
      <c r="G859" s="37"/>
      <c r="H859" s="35" t="n">
        <f aca="true">+NORMINV(RAND(),H$4,H$5^0.5)</f>
        <v>478.187571480471</v>
      </c>
      <c r="I859" s="38" t="e">
        <f aca="false">+H859*F859*D859/1000000</f>
        <v>#VALUE!</v>
      </c>
    </row>
    <row r="860" customFormat="false" ht="12.75" hidden="false" customHeight="false" outlineLevel="0" collapsed="false">
      <c r="B860" s="33" t="n">
        <v>850</v>
      </c>
      <c r="C860" s="34"/>
      <c r="D860" s="35" t="n">
        <f aca="true">+LOGINV(RAND(),D$4,D$5^0.5)</f>
        <v>1415.56459619116</v>
      </c>
      <c r="E860" s="36"/>
      <c r="F860" s="35" t="e">
        <f aca="true">+triangleinv(RAND(),$F$4,$F$5,$F$6)</f>
        <v>#VALUE!</v>
      </c>
      <c r="G860" s="37"/>
      <c r="H860" s="35" t="n">
        <f aca="true">+NORMINV(RAND(),H$4,H$5^0.5)</f>
        <v>746.695946357694</v>
      </c>
      <c r="I860" s="38" t="e">
        <f aca="false">+H860*F860*D860/1000000</f>
        <v>#VALUE!</v>
      </c>
    </row>
    <row r="861" customFormat="false" ht="12.75" hidden="false" customHeight="false" outlineLevel="0" collapsed="false">
      <c r="B861" s="33" t="n">
        <v>851</v>
      </c>
      <c r="C861" s="34"/>
      <c r="D861" s="35" t="n">
        <f aca="true">+LOGINV(RAND(),D$4,D$5^0.5)</f>
        <v>262.039715122736</v>
      </c>
      <c r="E861" s="36"/>
      <c r="F861" s="35" t="e">
        <f aca="true">+triangleinv(RAND(),$F$4,$F$5,$F$6)</f>
        <v>#VALUE!</v>
      </c>
      <c r="G861" s="37"/>
      <c r="H861" s="35" t="n">
        <f aca="true">+NORMINV(RAND(),H$4,H$5^0.5)</f>
        <v>547.831240534405</v>
      </c>
      <c r="I861" s="38" t="e">
        <f aca="false">+H861*F861*D861/1000000</f>
        <v>#VALUE!</v>
      </c>
    </row>
    <row r="862" customFormat="false" ht="12.75" hidden="false" customHeight="false" outlineLevel="0" collapsed="false">
      <c r="B862" s="33" t="n">
        <v>852</v>
      </c>
      <c r="C862" s="34"/>
      <c r="D862" s="35" t="n">
        <f aca="true">+LOGINV(RAND(),D$4,D$5^0.5)</f>
        <v>896.0620118087</v>
      </c>
      <c r="E862" s="36"/>
      <c r="F862" s="35" t="e">
        <f aca="true">+triangleinv(RAND(),$F$4,$F$5,$F$6)</f>
        <v>#VALUE!</v>
      </c>
      <c r="G862" s="37"/>
      <c r="H862" s="35" t="n">
        <f aca="true">+NORMINV(RAND(),H$4,H$5^0.5)</f>
        <v>488.470534365385</v>
      </c>
      <c r="I862" s="38" t="e">
        <f aca="false">+H862*F862*D862/1000000</f>
        <v>#VALUE!</v>
      </c>
    </row>
    <row r="863" customFormat="false" ht="12.75" hidden="false" customHeight="false" outlineLevel="0" collapsed="false">
      <c r="B863" s="33" t="n">
        <v>853</v>
      </c>
      <c r="C863" s="34"/>
      <c r="D863" s="35" t="n">
        <f aca="true">+LOGINV(RAND(),D$4,D$5^0.5)</f>
        <v>1280.55528928698</v>
      </c>
      <c r="E863" s="36"/>
      <c r="F863" s="35" t="e">
        <f aca="true">+triangleinv(RAND(),$F$4,$F$5,$F$6)</f>
        <v>#VALUE!</v>
      </c>
      <c r="G863" s="37"/>
      <c r="H863" s="35" t="n">
        <f aca="true">+NORMINV(RAND(),H$4,H$5^0.5)</f>
        <v>475.241418326877</v>
      </c>
      <c r="I863" s="38" t="e">
        <f aca="false">+H863*F863*D863/1000000</f>
        <v>#VALUE!</v>
      </c>
    </row>
    <row r="864" customFormat="false" ht="12.75" hidden="false" customHeight="false" outlineLevel="0" collapsed="false">
      <c r="B864" s="33" t="n">
        <v>854</v>
      </c>
      <c r="C864" s="34"/>
      <c r="D864" s="35" t="n">
        <f aca="true">+LOGINV(RAND(),D$4,D$5^0.5)</f>
        <v>282.470032359288</v>
      </c>
      <c r="E864" s="36"/>
      <c r="F864" s="35" t="e">
        <f aca="true">+triangleinv(RAND(),$F$4,$F$5,$F$6)</f>
        <v>#VALUE!</v>
      </c>
      <c r="G864" s="37"/>
      <c r="H864" s="35" t="n">
        <f aca="true">+NORMINV(RAND(),H$4,H$5^0.5)</f>
        <v>533.470773439713</v>
      </c>
      <c r="I864" s="38" t="e">
        <f aca="false">+H864*F864*D864/1000000</f>
        <v>#VALUE!</v>
      </c>
    </row>
    <row r="865" customFormat="false" ht="12.75" hidden="false" customHeight="false" outlineLevel="0" collapsed="false">
      <c r="B865" s="33" t="n">
        <v>855</v>
      </c>
      <c r="C865" s="34"/>
      <c r="D865" s="35" t="n">
        <f aca="true">+LOGINV(RAND(),D$4,D$5^0.5)</f>
        <v>891.830955665053</v>
      </c>
      <c r="E865" s="36"/>
      <c r="F865" s="35" t="e">
        <f aca="true">+triangleinv(RAND(),$F$4,$F$5,$F$6)</f>
        <v>#VALUE!</v>
      </c>
      <c r="G865" s="37"/>
      <c r="H865" s="35" t="n">
        <f aca="true">+NORMINV(RAND(),H$4,H$5^0.5)</f>
        <v>335.661441367175</v>
      </c>
      <c r="I865" s="38" t="e">
        <f aca="false">+H865*F865*D865/1000000</f>
        <v>#VALUE!</v>
      </c>
    </row>
    <row r="866" customFormat="false" ht="12.75" hidden="false" customHeight="false" outlineLevel="0" collapsed="false">
      <c r="B866" s="33" t="n">
        <v>856</v>
      </c>
      <c r="C866" s="34"/>
      <c r="D866" s="35" t="n">
        <f aca="true">+LOGINV(RAND(),D$4,D$5^0.5)</f>
        <v>916.223698787962</v>
      </c>
      <c r="E866" s="36"/>
      <c r="F866" s="35" t="e">
        <f aca="true">+triangleinv(RAND(),$F$4,$F$5,$F$6)</f>
        <v>#VALUE!</v>
      </c>
      <c r="G866" s="37"/>
      <c r="H866" s="35" t="n">
        <f aca="true">+NORMINV(RAND(),H$4,H$5^0.5)</f>
        <v>404.146956004383</v>
      </c>
      <c r="I866" s="38" t="e">
        <f aca="false">+H866*F866*D866/1000000</f>
        <v>#VALUE!</v>
      </c>
    </row>
    <row r="867" customFormat="false" ht="12.75" hidden="false" customHeight="false" outlineLevel="0" collapsed="false">
      <c r="B867" s="33" t="n">
        <v>857</v>
      </c>
      <c r="C867" s="34"/>
      <c r="D867" s="35" t="n">
        <f aca="true">+LOGINV(RAND(),D$4,D$5^0.5)</f>
        <v>3123.06686568828</v>
      </c>
      <c r="E867" s="36"/>
      <c r="F867" s="35" t="e">
        <f aca="true">+triangleinv(RAND(),$F$4,$F$5,$F$6)</f>
        <v>#VALUE!</v>
      </c>
      <c r="G867" s="37"/>
      <c r="H867" s="35" t="n">
        <f aca="true">+NORMINV(RAND(),H$4,H$5^0.5)</f>
        <v>420.083508614842</v>
      </c>
      <c r="I867" s="38" t="e">
        <f aca="false">+H867*F867*D867/1000000</f>
        <v>#VALUE!</v>
      </c>
    </row>
    <row r="868" customFormat="false" ht="12.75" hidden="false" customHeight="false" outlineLevel="0" collapsed="false">
      <c r="B868" s="33" t="n">
        <v>858</v>
      </c>
      <c r="C868" s="34"/>
      <c r="D868" s="35" t="n">
        <f aca="true">+LOGINV(RAND(),D$4,D$5^0.5)</f>
        <v>1453.6266310017</v>
      </c>
      <c r="E868" s="36"/>
      <c r="F868" s="35" t="e">
        <f aca="true">+triangleinv(RAND(),$F$4,$F$5,$F$6)</f>
        <v>#VALUE!</v>
      </c>
      <c r="G868" s="37"/>
      <c r="H868" s="35" t="n">
        <f aca="true">+NORMINV(RAND(),H$4,H$5^0.5)</f>
        <v>418.033902649974</v>
      </c>
      <c r="I868" s="38" t="e">
        <f aca="false">+H868*F868*D868/1000000</f>
        <v>#VALUE!</v>
      </c>
    </row>
    <row r="869" customFormat="false" ht="12.75" hidden="false" customHeight="false" outlineLevel="0" collapsed="false">
      <c r="B869" s="33" t="n">
        <v>859</v>
      </c>
      <c r="C869" s="34"/>
      <c r="D869" s="35" t="n">
        <f aca="true">+LOGINV(RAND(),D$4,D$5^0.5)</f>
        <v>3572.88975201169</v>
      </c>
      <c r="E869" s="36"/>
      <c r="F869" s="35" t="e">
        <f aca="true">+triangleinv(RAND(),$F$4,$F$5,$F$6)</f>
        <v>#VALUE!</v>
      </c>
      <c r="G869" s="37"/>
      <c r="H869" s="35" t="n">
        <f aca="true">+NORMINV(RAND(),H$4,H$5^0.5)</f>
        <v>735.097186347226</v>
      </c>
      <c r="I869" s="38" t="e">
        <f aca="false">+H869*F869*D869/1000000</f>
        <v>#VALUE!</v>
      </c>
    </row>
    <row r="870" customFormat="false" ht="12.75" hidden="false" customHeight="false" outlineLevel="0" collapsed="false">
      <c r="B870" s="33" t="n">
        <v>860</v>
      </c>
      <c r="C870" s="34"/>
      <c r="D870" s="35" t="n">
        <f aca="true">+LOGINV(RAND(),D$4,D$5^0.5)</f>
        <v>373.023449164346</v>
      </c>
      <c r="E870" s="36"/>
      <c r="F870" s="35" t="e">
        <f aca="true">+triangleinv(RAND(),$F$4,$F$5,$F$6)</f>
        <v>#VALUE!</v>
      </c>
      <c r="G870" s="37"/>
      <c r="H870" s="35" t="n">
        <f aca="true">+NORMINV(RAND(),H$4,H$5^0.5)</f>
        <v>479.116913117248</v>
      </c>
      <c r="I870" s="38" t="e">
        <f aca="false">+H870*F870*D870/1000000</f>
        <v>#VALUE!</v>
      </c>
    </row>
    <row r="871" customFormat="false" ht="12.75" hidden="false" customHeight="false" outlineLevel="0" collapsed="false">
      <c r="B871" s="33" t="n">
        <v>861</v>
      </c>
      <c r="C871" s="34"/>
      <c r="D871" s="35" t="n">
        <f aca="true">+LOGINV(RAND(),D$4,D$5^0.5)</f>
        <v>2741.25113988024</v>
      </c>
      <c r="E871" s="36"/>
      <c r="F871" s="35" t="e">
        <f aca="true">+triangleinv(RAND(),$F$4,$F$5,$F$6)</f>
        <v>#VALUE!</v>
      </c>
      <c r="G871" s="37"/>
      <c r="H871" s="35" t="n">
        <f aca="true">+NORMINV(RAND(),H$4,H$5^0.5)</f>
        <v>592.239451542826</v>
      </c>
      <c r="I871" s="38" t="e">
        <f aca="false">+H871*F871*D871/1000000</f>
        <v>#VALUE!</v>
      </c>
    </row>
    <row r="872" customFormat="false" ht="12.75" hidden="false" customHeight="false" outlineLevel="0" collapsed="false">
      <c r="B872" s="33" t="n">
        <v>862</v>
      </c>
      <c r="C872" s="34"/>
      <c r="D872" s="35" t="n">
        <f aca="true">+LOGINV(RAND(),D$4,D$5^0.5)</f>
        <v>771.140144267157</v>
      </c>
      <c r="E872" s="36"/>
      <c r="F872" s="35" t="e">
        <f aca="true">+triangleinv(RAND(),$F$4,$F$5,$F$6)</f>
        <v>#VALUE!</v>
      </c>
      <c r="G872" s="37"/>
      <c r="H872" s="35" t="n">
        <f aca="true">+NORMINV(RAND(),H$4,H$5^0.5)</f>
        <v>497.386958788053</v>
      </c>
      <c r="I872" s="38" t="e">
        <f aca="false">+H872*F872*D872/1000000</f>
        <v>#VALUE!</v>
      </c>
    </row>
    <row r="873" customFormat="false" ht="12.75" hidden="false" customHeight="false" outlineLevel="0" collapsed="false">
      <c r="B873" s="33" t="n">
        <v>863</v>
      </c>
      <c r="C873" s="34"/>
      <c r="D873" s="35" t="n">
        <f aca="true">+LOGINV(RAND(),D$4,D$5^0.5)</f>
        <v>480.278502303333</v>
      </c>
      <c r="E873" s="36"/>
      <c r="F873" s="35" t="e">
        <f aca="true">+triangleinv(RAND(),$F$4,$F$5,$F$6)</f>
        <v>#VALUE!</v>
      </c>
      <c r="G873" s="37"/>
      <c r="H873" s="35" t="n">
        <f aca="true">+NORMINV(RAND(),H$4,H$5^0.5)</f>
        <v>673.503070203601</v>
      </c>
      <c r="I873" s="38" t="e">
        <f aca="false">+H873*F873*D873/1000000</f>
        <v>#VALUE!</v>
      </c>
    </row>
    <row r="874" customFormat="false" ht="12.75" hidden="false" customHeight="false" outlineLevel="0" collapsed="false">
      <c r="B874" s="33" t="n">
        <v>864</v>
      </c>
      <c r="C874" s="34"/>
      <c r="D874" s="35" t="n">
        <f aca="true">+LOGINV(RAND(),D$4,D$5^0.5)</f>
        <v>535.316490037424</v>
      </c>
      <c r="E874" s="36"/>
      <c r="F874" s="35" t="e">
        <f aca="true">+triangleinv(RAND(),$F$4,$F$5,$F$6)</f>
        <v>#VALUE!</v>
      </c>
      <c r="G874" s="37"/>
      <c r="H874" s="35" t="n">
        <f aca="true">+NORMINV(RAND(),H$4,H$5^0.5)</f>
        <v>497.412619805482</v>
      </c>
      <c r="I874" s="38" t="e">
        <f aca="false">+H874*F874*D874/1000000</f>
        <v>#VALUE!</v>
      </c>
    </row>
    <row r="875" customFormat="false" ht="12.75" hidden="false" customHeight="false" outlineLevel="0" collapsed="false">
      <c r="B875" s="33" t="n">
        <v>865</v>
      </c>
      <c r="C875" s="34"/>
      <c r="D875" s="35" t="n">
        <f aca="true">+LOGINV(RAND(),D$4,D$5^0.5)</f>
        <v>1784.85356311481</v>
      </c>
      <c r="E875" s="36"/>
      <c r="F875" s="35" t="e">
        <f aca="true">+triangleinv(RAND(),$F$4,$F$5,$F$6)</f>
        <v>#VALUE!</v>
      </c>
      <c r="G875" s="37"/>
      <c r="H875" s="35" t="n">
        <f aca="true">+NORMINV(RAND(),H$4,H$5^0.5)</f>
        <v>533.756301310627</v>
      </c>
      <c r="I875" s="38" t="e">
        <f aca="false">+H875*F875*D875/1000000</f>
        <v>#VALUE!</v>
      </c>
    </row>
    <row r="876" customFormat="false" ht="12.75" hidden="false" customHeight="false" outlineLevel="0" collapsed="false">
      <c r="B876" s="33" t="n">
        <v>866</v>
      </c>
      <c r="C876" s="34"/>
      <c r="D876" s="35" t="n">
        <f aca="true">+LOGINV(RAND(),D$4,D$5^0.5)</f>
        <v>110.721730476528</v>
      </c>
      <c r="E876" s="36"/>
      <c r="F876" s="35" t="e">
        <f aca="true">+triangleinv(RAND(),$F$4,$F$5,$F$6)</f>
        <v>#VALUE!</v>
      </c>
      <c r="G876" s="37"/>
      <c r="H876" s="35" t="n">
        <f aca="true">+NORMINV(RAND(),H$4,H$5^0.5)</f>
        <v>590.458680154728</v>
      </c>
      <c r="I876" s="38" t="e">
        <f aca="false">+H876*F876*D876/1000000</f>
        <v>#VALUE!</v>
      </c>
    </row>
    <row r="877" customFormat="false" ht="12.75" hidden="false" customHeight="false" outlineLevel="0" collapsed="false">
      <c r="B877" s="33" t="n">
        <v>867</v>
      </c>
      <c r="C877" s="34"/>
      <c r="D877" s="35" t="n">
        <f aca="true">+LOGINV(RAND(),D$4,D$5^0.5)</f>
        <v>620.525714410905</v>
      </c>
      <c r="E877" s="36"/>
      <c r="F877" s="35" t="e">
        <f aca="true">+triangleinv(RAND(),$F$4,$F$5,$F$6)</f>
        <v>#VALUE!</v>
      </c>
      <c r="G877" s="37"/>
      <c r="H877" s="35" t="n">
        <f aca="true">+NORMINV(RAND(),H$4,H$5^0.5)</f>
        <v>655.01964628573</v>
      </c>
      <c r="I877" s="38" t="e">
        <f aca="false">+H877*F877*D877/1000000</f>
        <v>#VALUE!</v>
      </c>
    </row>
    <row r="878" customFormat="false" ht="12.75" hidden="false" customHeight="false" outlineLevel="0" collapsed="false">
      <c r="B878" s="33" t="n">
        <v>868</v>
      </c>
      <c r="C878" s="34"/>
      <c r="D878" s="35" t="n">
        <f aca="true">+LOGINV(RAND(),D$4,D$5^0.5)</f>
        <v>296.198483112686</v>
      </c>
      <c r="E878" s="36"/>
      <c r="F878" s="35" t="e">
        <f aca="true">+triangleinv(RAND(),$F$4,$F$5,$F$6)</f>
        <v>#VALUE!</v>
      </c>
      <c r="G878" s="37"/>
      <c r="H878" s="35" t="n">
        <f aca="true">+NORMINV(RAND(),H$4,H$5^0.5)</f>
        <v>474.99512559509</v>
      </c>
      <c r="I878" s="38" t="e">
        <f aca="false">+H878*F878*D878/1000000</f>
        <v>#VALUE!</v>
      </c>
    </row>
    <row r="879" customFormat="false" ht="12.75" hidden="false" customHeight="false" outlineLevel="0" collapsed="false">
      <c r="B879" s="33" t="n">
        <v>869</v>
      </c>
      <c r="C879" s="34"/>
      <c r="D879" s="35" t="n">
        <f aca="true">+LOGINV(RAND(),D$4,D$5^0.5)</f>
        <v>59.1553963396904</v>
      </c>
      <c r="E879" s="36"/>
      <c r="F879" s="35" t="e">
        <f aca="true">+triangleinv(RAND(),$F$4,$F$5,$F$6)</f>
        <v>#VALUE!</v>
      </c>
      <c r="G879" s="37"/>
      <c r="H879" s="35" t="n">
        <f aca="true">+NORMINV(RAND(),H$4,H$5^0.5)</f>
        <v>403.894534710451</v>
      </c>
      <c r="I879" s="38" t="e">
        <f aca="false">+H879*F879*D879/1000000</f>
        <v>#VALUE!</v>
      </c>
    </row>
    <row r="880" customFormat="false" ht="12.75" hidden="false" customHeight="false" outlineLevel="0" collapsed="false">
      <c r="B880" s="33" t="n">
        <v>870</v>
      </c>
      <c r="C880" s="34"/>
      <c r="D880" s="35" t="n">
        <f aca="true">+LOGINV(RAND(),D$4,D$5^0.5)</f>
        <v>608.30779419117</v>
      </c>
      <c r="E880" s="36"/>
      <c r="F880" s="35" t="e">
        <f aca="true">+triangleinv(RAND(),$F$4,$F$5,$F$6)</f>
        <v>#VALUE!</v>
      </c>
      <c r="G880" s="37"/>
      <c r="H880" s="35" t="n">
        <f aca="true">+NORMINV(RAND(),H$4,H$5^0.5)</f>
        <v>533.602986640561</v>
      </c>
      <c r="I880" s="38" t="e">
        <f aca="false">+H880*F880*D880/1000000</f>
        <v>#VALUE!</v>
      </c>
    </row>
    <row r="881" customFormat="false" ht="12.75" hidden="false" customHeight="false" outlineLevel="0" collapsed="false">
      <c r="B881" s="33" t="n">
        <v>871</v>
      </c>
      <c r="C881" s="34"/>
      <c r="D881" s="35" t="n">
        <f aca="true">+LOGINV(RAND(),D$4,D$5^0.5)</f>
        <v>364.733224767367</v>
      </c>
      <c r="E881" s="36"/>
      <c r="F881" s="35" t="e">
        <f aca="true">+triangleinv(RAND(),$F$4,$F$5,$F$6)</f>
        <v>#VALUE!</v>
      </c>
      <c r="G881" s="37"/>
      <c r="H881" s="35" t="n">
        <f aca="true">+NORMINV(RAND(),H$4,H$5^0.5)</f>
        <v>367.359749960799</v>
      </c>
      <c r="I881" s="38" t="e">
        <f aca="false">+H881*F881*D881/1000000</f>
        <v>#VALUE!</v>
      </c>
    </row>
    <row r="882" customFormat="false" ht="12.75" hidden="false" customHeight="false" outlineLevel="0" collapsed="false">
      <c r="B882" s="33" t="n">
        <v>872</v>
      </c>
      <c r="C882" s="34"/>
      <c r="D882" s="35" t="n">
        <f aca="true">+LOGINV(RAND(),D$4,D$5^0.5)</f>
        <v>616.057291099756</v>
      </c>
      <c r="E882" s="36"/>
      <c r="F882" s="35" t="e">
        <f aca="true">+triangleinv(RAND(),$F$4,$F$5,$F$6)</f>
        <v>#VALUE!</v>
      </c>
      <c r="G882" s="37"/>
      <c r="H882" s="35" t="n">
        <f aca="true">+NORMINV(RAND(),H$4,H$5^0.5)</f>
        <v>315.448225484379</v>
      </c>
      <c r="I882" s="38" t="e">
        <f aca="false">+H882*F882*D882/1000000</f>
        <v>#VALUE!</v>
      </c>
    </row>
    <row r="883" customFormat="false" ht="12.75" hidden="false" customHeight="false" outlineLevel="0" collapsed="false">
      <c r="B883" s="33" t="n">
        <v>873</v>
      </c>
      <c r="C883" s="34"/>
      <c r="D883" s="35" t="n">
        <f aca="true">+LOGINV(RAND(),D$4,D$5^0.5)</f>
        <v>324.493677321685</v>
      </c>
      <c r="E883" s="36"/>
      <c r="F883" s="35" t="e">
        <f aca="true">+triangleinv(RAND(),$F$4,$F$5,$F$6)</f>
        <v>#VALUE!</v>
      </c>
      <c r="G883" s="37"/>
      <c r="H883" s="35" t="n">
        <f aca="true">+NORMINV(RAND(),H$4,H$5^0.5)</f>
        <v>726.937790815225</v>
      </c>
      <c r="I883" s="38" t="e">
        <f aca="false">+H883*F883*D883/1000000</f>
        <v>#VALUE!</v>
      </c>
    </row>
    <row r="884" customFormat="false" ht="12.75" hidden="false" customHeight="false" outlineLevel="0" collapsed="false">
      <c r="B884" s="33" t="n">
        <v>874</v>
      </c>
      <c r="C884" s="34"/>
      <c r="D884" s="35" t="n">
        <f aca="true">+LOGINV(RAND(),D$4,D$5^0.5)</f>
        <v>1925.89182125809</v>
      </c>
      <c r="E884" s="36"/>
      <c r="F884" s="35" t="e">
        <f aca="true">+triangleinv(RAND(),$F$4,$F$5,$F$6)</f>
        <v>#VALUE!</v>
      </c>
      <c r="G884" s="37"/>
      <c r="H884" s="35" t="n">
        <f aca="true">+NORMINV(RAND(),H$4,H$5^0.5)</f>
        <v>427.459946401966</v>
      </c>
      <c r="I884" s="38" t="e">
        <f aca="false">+H884*F884*D884/1000000</f>
        <v>#VALUE!</v>
      </c>
    </row>
    <row r="885" customFormat="false" ht="12.75" hidden="false" customHeight="false" outlineLevel="0" collapsed="false">
      <c r="B885" s="33" t="n">
        <v>875</v>
      </c>
      <c r="C885" s="34"/>
      <c r="D885" s="35" t="n">
        <f aca="true">+LOGINV(RAND(),D$4,D$5^0.5)</f>
        <v>1550.99299467675</v>
      </c>
      <c r="E885" s="36"/>
      <c r="F885" s="35" t="e">
        <f aca="true">+triangleinv(RAND(),$F$4,$F$5,$F$6)</f>
        <v>#VALUE!</v>
      </c>
      <c r="G885" s="37"/>
      <c r="H885" s="35" t="n">
        <f aca="true">+NORMINV(RAND(),H$4,H$5^0.5)</f>
        <v>452.292648786097</v>
      </c>
      <c r="I885" s="38" t="e">
        <f aca="false">+H885*F885*D885/1000000</f>
        <v>#VALUE!</v>
      </c>
    </row>
    <row r="886" customFormat="false" ht="12.75" hidden="false" customHeight="false" outlineLevel="0" collapsed="false">
      <c r="B886" s="33" t="n">
        <v>876</v>
      </c>
      <c r="C886" s="34"/>
      <c r="D886" s="35" t="n">
        <f aca="true">+LOGINV(RAND(),D$4,D$5^0.5)</f>
        <v>1306.15207074279</v>
      </c>
      <c r="E886" s="36"/>
      <c r="F886" s="35" t="e">
        <f aca="true">+triangleinv(RAND(),$F$4,$F$5,$F$6)</f>
        <v>#VALUE!</v>
      </c>
      <c r="G886" s="37"/>
      <c r="H886" s="35" t="n">
        <f aca="true">+NORMINV(RAND(),H$4,H$5^0.5)</f>
        <v>441.031009359427</v>
      </c>
      <c r="I886" s="38" t="e">
        <f aca="false">+H886*F886*D886/1000000</f>
        <v>#VALUE!</v>
      </c>
    </row>
    <row r="887" customFormat="false" ht="12.75" hidden="false" customHeight="false" outlineLevel="0" collapsed="false">
      <c r="B887" s="33" t="n">
        <v>877</v>
      </c>
      <c r="C887" s="34"/>
      <c r="D887" s="35" t="n">
        <f aca="true">+LOGINV(RAND(),D$4,D$5^0.5)</f>
        <v>624.173295779621</v>
      </c>
      <c r="E887" s="36"/>
      <c r="F887" s="35" t="e">
        <f aca="true">+triangleinv(RAND(),$F$4,$F$5,$F$6)</f>
        <v>#VALUE!</v>
      </c>
      <c r="G887" s="37"/>
      <c r="H887" s="35" t="n">
        <f aca="true">+NORMINV(RAND(),H$4,H$5^0.5)</f>
        <v>422.698539977189</v>
      </c>
      <c r="I887" s="38" t="e">
        <f aca="false">+H887*F887*D887/1000000</f>
        <v>#VALUE!</v>
      </c>
    </row>
    <row r="888" customFormat="false" ht="12.75" hidden="false" customHeight="false" outlineLevel="0" collapsed="false">
      <c r="B888" s="33" t="n">
        <v>878</v>
      </c>
      <c r="C888" s="34"/>
      <c r="D888" s="35" t="n">
        <f aca="true">+LOGINV(RAND(),D$4,D$5^0.5)</f>
        <v>521.963445523988</v>
      </c>
      <c r="E888" s="36"/>
      <c r="F888" s="35" t="e">
        <f aca="true">+triangleinv(RAND(),$F$4,$F$5,$F$6)</f>
        <v>#VALUE!</v>
      </c>
      <c r="G888" s="37"/>
      <c r="H888" s="35" t="n">
        <f aca="true">+NORMINV(RAND(),H$4,H$5^0.5)</f>
        <v>589.495402605155</v>
      </c>
      <c r="I888" s="38" t="e">
        <f aca="false">+H888*F888*D888/1000000</f>
        <v>#VALUE!</v>
      </c>
    </row>
    <row r="889" customFormat="false" ht="12.75" hidden="false" customHeight="false" outlineLevel="0" collapsed="false">
      <c r="B889" s="33" t="n">
        <v>879</v>
      </c>
      <c r="C889" s="34"/>
      <c r="D889" s="35" t="n">
        <f aca="true">+LOGINV(RAND(),D$4,D$5^0.5)</f>
        <v>656.037056407364</v>
      </c>
      <c r="E889" s="36"/>
      <c r="F889" s="35" t="e">
        <f aca="true">+triangleinv(RAND(),$F$4,$F$5,$F$6)</f>
        <v>#VALUE!</v>
      </c>
      <c r="G889" s="37"/>
      <c r="H889" s="35" t="n">
        <f aca="true">+NORMINV(RAND(),H$4,H$5^0.5)</f>
        <v>496.053754846647</v>
      </c>
      <c r="I889" s="38" t="e">
        <f aca="false">+H889*F889*D889/1000000</f>
        <v>#VALUE!</v>
      </c>
    </row>
    <row r="890" customFormat="false" ht="12.75" hidden="false" customHeight="false" outlineLevel="0" collapsed="false">
      <c r="B890" s="33" t="n">
        <v>880</v>
      </c>
      <c r="C890" s="34"/>
      <c r="D890" s="35" t="n">
        <f aca="true">+LOGINV(RAND(),D$4,D$5^0.5)</f>
        <v>1004.27778290738</v>
      </c>
      <c r="E890" s="36"/>
      <c r="F890" s="35" t="e">
        <f aca="true">+triangleinv(RAND(),$F$4,$F$5,$F$6)</f>
        <v>#VALUE!</v>
      </c>
      <c r="G890" s="37"/>
      <c r="H890" s="35" t="n">
        <f aca="true">+NORMINV(RAND(),H$4,H$5^0.5)</f>
        <v>428.210570264805</v>
      </c>
      <c r="I890" s="38" t="e">
        <f aca="false">+H890*F890*D890/1000000</f>
        <v>#VALUE!</v>
      </c>
    </row>
    <row r="891" customFormat="false" ht="12.75" hidden="false" customHeight="false" outlineLevel="0" collapsed="false">
      <c r="B891" s="33" t="n">
        <v>881</v>
      </c>
      <c r="C891" s="34"/>
      <c r="D891" s="35" t="n">
        <f aca="true">+LOGINV(RAND(),D$4,D$5^0.5)</f>
        <v>1993.71398888407</v>
      </c>
      <c r="E891" s="36"/>
      <c r="F891" s="35" t="e">
        <f aca="true">+triangleinv(RAND(),$F$4,$F$5,$F$6)</f>
        <v>#VALUE!</v>
      </c>
      <c r="G891" s="37"/>
      <c r="H891" s="35" t="n">
        <f aca="true">+NORMINV(RAND(),H$4,H$5^0.5)</f>
        <v>538.447136623551</v>
      </c>
      <c r="I891" s="38" t="e">
        <f aca="false">+H891*F891*D891/1000000</f>
        <v>#VALUE!</v>
      </c>
    </row>
    <row r="892" customFormat="false" ht="12.75" hidden="false" customHeight="false" outlineLevel="0" collapsed="false">
      <c r="B892" s="33" t="n">
        <v>882</v>
      </c>
      <c r="C892" s="34"/>
      <c r="D892" s="35" t="n">
        <f aca="true">+LOGINV(RAND(),D$4,D$5^0.5)</f>
        <v>545.260024254905</v>
      </c>
      <c r="E892" s="36"/>
      <c r="F892" s="35" t="e">
        <f aca="true">+triangleinv(RAND(),$F$4,$F$5,$F$6)</f>
        <v>#VALUE!</v>
      </c>
      <c r="G892" s="37"/>
      <c r="H892" s="35" t="n">
        <f aca="true">+NORMINV(RAND(),H$4,H$5^0.5)</f>
        <v>583.411312722955</v>
      </c>
      <c r="I892" s="38" t="e">
        <f aca="false">+H892*F892*D892/1000000</f>
        <v>#VALUE!</v>
      </c>
    </row>
    <row r="893" customFormat="false" ht="12.75" hidden="false" customHeight="false" outlineLevel="0" collapsed="false">
      <c r="B893" s="33" t="n">
        <v>883</v>
      </c>
      <c r="C893" s="34"/>
      <c r="D893" s="35" t="n">
        <f aca="true">+LOGINV(RAND(),D$4,D$5^0.5)</f>
        <v>1686.76528591559</v>
      </c>
      <c r="E893" s="36"/>
      <c r="F893" s="35" t="e">
        <f aca="true">+triangleinv(RAND(),$F$4,$F$5,$F$6)</f>
        <v>#VALUE!</v>
      </c>
      <c r="G893" s="37"/>
      <c r="H893" s="35" t="n">
        <f aca="true">+NORMINV(RAND(),H$4,H$5^0.5)</f>
        <v>422.941006553215</v>
      </c>
      <c r="I893" s="38" t="e">
        <f aca="false">+H893*F893*D893/1000000</f>
        <v>#VALUE!</v>
      </c>
    </row>
    <row r="894" customFormat="false" ht="12.75" hidden="false" customHeight="false" outlineLevel="0" collapsed="false">
      <c r="B894" s="33" t="n">
        <v>884</v>
      </c>
      <c r="C894" s="34"/>
      <c r="D894" s="35" t="n">
        <f aca="true">+LOGINV(RAND(),D$4,D$5^0.5)</f>
        <v>447.221164560302</v>
      </c>
      <c r="E894" s="36"/>
      <c r="F894" s="35" t="e">
        <f aca="true">+triangleinv(RAND(),$F$4,$F$5,$F$6)</f>
        <v>#VALUE!</v>
      </c>
      <c r="G894" s="37"/>
      <c r="H894" s="35" t="n">
        <f aca="true">+NORMINV(RAND(),H$4,H$5^0.5)</f>
        <v>262.916201339875</v>
      </c>
      <c r="I894" s="38" t="e">
        <f aca="false">+H894*F894*D894/1000000</f>
        <v>#VALUE!</v>
      </c>
    </row>
    <row r="895" customFormat="false" ht="12.75" hidden="false" customHeight="false" outlineLevel="0" collapsed="false">
      <c r="B895" s="33" t="n">
        <v>885</v>
      </c>
      <c r="C895" s="34"/>
      <c r="D895" s="35" t="n">
        <f aca="true">+LOGINV(RAND(),D$4,D$5^0.5)</f>
        <v>2164.15350263676</v>
      </c>
      <c r="E895" s="36"/>
      <c r="F895" s="35" t="e">
        <f aca="true">+triangleinv(RAND(),$F$4,$F$5,$F$6)</f>
        <v>#VALUE!</v>
      </c>
      <c r="G895" s="37"/>
      <c r="H895" s="35" t="n">
        <f aca="true">+NORMINV(RAND(),H$4,H$5^0.5)</f>
        <v>311.00068852255</v>
      </c>
      <c r="I895" s="38" t="e">
        <f aca="false">+H895*F895*D895/1000000</f>
        <v>#VALUE!</v>
      </c>
    </row>
    <row r="896" customFormat="false" ht="12.75" hidden="false" customHeight="false" outlineLevel="0" collapsed="false">
      <c r="B896" s="33" t="n">
        <v>886</v>
      </c>
      <c r="C896" s="34"/>
      <c r="D896" s="35" t="n">
        <f aca="true">+LOGINV(RAND(),D$4,D$5^0.5)</f>
        <v>2082.35799071557</v>
      </c>
      <c r="E896" s="36"/>
      <c r="F896" s="35" t="e">
        <f aca="true">+triangleinv(RAND(),$F$4,$F$5,$F$6)</f>
        <v>#VALUE!</v>
      </c>
      <c r="G896" s="37"/>
      <c r="H896" s="35" t="n">
        <f aca="true">+NORMINV(RAND(),H$4,H$5^0.5)</f>
        <v>393.657076007659</v>
      </c>
      <c r="I896" s="38" t="e">
        <f aca="false">+H896*F896*D896/1000000</f>
        <v>#VALUE!</v>
      </c>
    </row>
    <row r="897" customFormat="false" ht="12.75" hidden="false" customHeight="false" outlineLevel="0" collapsed="false">
      <c r="B897" s="33" t="n">
        <v>887</v>
      </c>
      <c r="C897" s="34"/>
      <c r="D897" s="35" t="n">
        <f aca="true">+LOGINV(RAND(),D$4,D$5^0.5)</f>
        <v>1205.91651487036</v>
      </c>
      <c r="E897" s="36"/>
      <c r="F897" s="35" t="e">
        <f aca="true">+triangleinv(RAND(),$F$4,$F$5,$F$6)</f>
        <v>#VALUE!</v>
      </c>
      <c r="G897" s="37"/>
      <c r="H897" s="35" t="n">
        <f aca="true">+NORMINV(RAND(),H$4,H$5^0.5)</f>
        <v>577.217575357858</v>
      </c>
      <c r="I897" s="38" t="e">
        <f aca="false">+H897*F897*D897/1000000</f>
        <v>#VALUE!</v>
      </c>
    </row>
    <row r="898" customFormat="false" ht="12.75" hidden="false" customHeight="false" outlineLevel="0" collapsed="false">
      <c r="B898" s="33" t="n">
        <v>888</v>
      </c>
      <c r="C898" s="34"/>
      <c r="D898" s="35" t="n">
        <f aca="true">+LOGINV(RAND(),D$4,D$5^0.5)</f>
        <v>4940.24579983173</v>
      </c>
      <c r="E898" s="36"/>
      <c r="F898" s="35" t="e">
        <f aca="true">+triangleinv(RAND(),$F$4,$F$5,$F$6)</f>
        <v>#VALUE!</v>
      </c>
      <c r="G898" s="37"/>
      <c r="H898" s="35" t="n">
        <f aca="true">+NORMINV(RAND(),H$4,H$5^0.5)</f>
        <v>602.982865330932</v>
      </c>
      <c r="I898" s="38" t="e">
        <f aca="false">+H898*F898*D898/1000000</f>
        <v>#VALUE!</v>
      </c>
    </row>
    <row r="899" customFormat="false" ht="12.75" hidden="false" customHeight="false" outlineLevel="0" collapsed="false">
      <c r="B899" s="33" t="n">
        <v>889</v>
      </c>
      <c r="C899" s="34"/>
      <c r="D899" s="35" t="n">
        <f aca="true">+LOGINV(RAND(),D$4,D$5^0.5)</f>
        <v>574.01865109072</v>
      </c>
      <c r="E899" s="36"/>
      <c r="F899" s="35" t="e">
        <f aca="true">+triangleinv(RAND(),$F$4,$F$5,$F$6)</f>
        <v>#VALUE!</v>
      </c>
      <c r="G899" s="37"/>
      <c r="H899" s="35" t="n">
        <f aca="true">+NORMINV(RAND(),H$4,H$5^0.5)</f>
        <v>408.67280293641</v>
      </c>
      <c r="I899" s="38" t="e">
        <f aca="false">+H899*F899*D899/1000000</f>
        <v>#VALUE!</v>
      </c>
    </row>
    <row r="900" customFormat="false" ht="12.75" hidden="false" customHeight="false" outlineLevel="0" collapsed="false">
      <c r="B900" s="33" t="n">
        <v>890</v>
      </c>
      <c r="C900" s="34"/>
      <c r="D900" s="35" t="n">
        <f aca="true">+LOGINV(RAND(),D$4,D$5^0.5)</f>
        <v>875.751601025155</v>
      </c>
      <c r="E900" s="36"/>
      <c r="F900" s="35" t="e">
        <f aca="true">+triangleinv(RAND(),$F$4,$F$5,$F$6)</f>
        <v>#VALUE!</v>
      </c>
      <c r="G900" s="37"/>
      <c r="H900" s="35" t="n">
        <f aca="true">+NORMINV(RAND(),H$4,H$5^0.5)</f>
        <v>611.282974625956</v>
      </c>
      <c r="I900" s="38" t="e">
        <f aca="false">+H900*F900*D900/1000000</f>
        <v>#VALUE!</v>
      </c>
    </row>
    <row r="901" customFormat="false" ht="12.75" hidden="false" customHeight="false" outlineLevel="0" collapsed="false">
      <c r="B901" s="33" t="n">
        <v>891</v>
      </c>
      <c r="C901" s="34"/>
      <c r="D901" s="35" t="n">
        <f aca="true">+LOGINV(RAND(),D$4,D$5^0.5)</f>
        <v>2696.53633591754</v>
      </c>
      <c r="E901" s="36"/>
      <c r="F901" s="35" t="e">
        <f aca="true">+triangleinv(RAND(),$F$4,$F$5,$F$6)</f>
        <v>#VALUE!</v>
      </c>
      <c r="G901" s="37"/>
      <c r="H901" s="35" t="n">
        <f aca="true">+NORMINV(RAND(),H$4,H$5^0.5)</f>
        <v>434.812703280422</v>
      </c>
      <c r="I901" s="38" t="e">
        <f aca="false">+H901*F901*D901/1000000</f>
        <v>#VALUE!</v>
      </c>
    </row>
    <row r="902" customFormat="false" ht="12.75" hidden="false" customHeight="false" outlineLevel="0" collapsed="false">
      <c r="B902" s="33" t="n">
        <v>892</v>
      </c>
      <c r="C902" s="34"/>
      <c r="D902" s="35" t="n">
        <f aca="true">+LOGINV(RAND(),D$4,D$5^0.5)</f>
        <v>289.684314126513</v>
      </c>
      <c r="E902" s="36"/>
      <c r="F902" s="35" t="e">
        <f aca="true">+triangleinv(RAND(),$F$4,$F$5,$F$6)</f>
        <v>#VALUE!</v>
      </c>
      <c r="G902" s="37"/>
      <c r="H902" s="35" t="n">
        <f aca="true">+NORMINV(RAND(),H$4,H$5^0.5)</f>
        <v>443.329369274458</v>
      </c>
      <c r="I902" s="38" t="e">
        <f aca="false">+H902*F902*D902/1000000</f>
        <v>#VALUE!</v>
      </c>
    </row>
    <row r="903" customFormat="false" ht="12.75" hidden="false" customHeight="false" outlineLevel="0" collapsed="false">
      <c r="B903" s="33" t="n">
        <v>893</v>
      </c>
      <c r="C903" s="34"/>
      <c r="D903" s="35" t="n">
        <f aca="true">+LOGINV(RAND(),D$4,D$5^0.5)</f>
        <v>599.394757485722</v>
      </c>
      <c r="E903" s="36"/>
      <c r="F903" s="35" t="e">
        <f aca="true">+triangleinv(RAND(),$F$4,$F$5,$F$6)</f>
        <v>#VALUE!</v>
      </c>
      <c r="G903" s="37"/>
      <c r="H903" s="35" t="n">
        <f aca="true">+NORMINV(RAND(),H$4,H$5^0.5)</f>
        <v>408.880587862892</v>
      </c>
      <c r="I903" s="38" t="e">
        <f aca="false">+H903*F903*D903/1000000</f>
        <v>#VALUE!</v>
      </c>
    </row>
    <row r="904" customFormat="false" ht="12.75" hidden="false" customHeight="false" outlineLevel="0" collapsed="false">
      <c r="B904" s="33" t="n">
        <v>894</v>
      </c>
      <c r="C904" s="34"/>
      <c r="D904" s="35" t="n">
        <f aca="true">+LOGINV(RAND(),D$4,D$5^0.5)</f>
        <v>466.242229934134</v>
      </c>
      <c r="E904" s="36"/>
      <c r="F904" s="35" t="e">
        <f aca="true">+triangleinv(RAND(),$F$4,$F$5,$F$6)</f>
        <v>#VALUE!</v>
      </c>
      <c r="G904" s="37"/>
      <c r="H904" s="35" t="n">
        <f aca="true">+NORMINV(RAND(),H$4,H$5^0.5)</f>
        <v>534.182904878256</v>
      </c>
      <c r="I904" s="38" t="e">
        <f aca="false">+H904*F904*D904/1000000</f>
        <v>#VALUE!</v>
      </c>
    </row>
    <row r="905" customFormat="false" ht="12.75" hidden="false" customHeight="false" outlineLevel="0" collapsed="false">
      <c r="B905" s="33" t="n">
        <v>895</v>
      </c>
      <c r="C905" s="34"/>
      <c r="D905" s="35" t="n">
        <f aca="true">+LOGINV(RAND(),D$4,D$5^0.5)</f>
        <v>1244.33249692406</v>
      </c>
      <c r="E905" s="36"/>
      <c r="F905" s="35" t="e">
        <f aca="true">+triangleinv(RAND(),$F$4,$F$5,$F$6)</f>
        <v>#VALUE!</v>
      </c>
      <c r="G905" s="37"/>
      <c r="H905" s="35" t="n">
        <f aca="true">+NORMINV(RAND(),H$4,H$5^0.5)</f>
        <v>645.858409857272</v>
      </c>
      <c r="I905" s="38" t="e">
        <f aca="false">+H905*F905*D905/1000000</f>
        <v>#VALUE!</v>
      </c>
    </row>
    <row r="906" customFormat="false" ht="12.75" hidden="false" customHeight="false" outlineLevel="0" collapsed="false">
      <c r="B906" s="33" t="n">
        <v>896</v>
      </c>
      <c r="C906" s="34"/>
      <c r="D906" s="35" t="n">
        <f aca="true">+LOGINV(RAND(),D$4,D$5^0.5)</f>
        <v>836.877109716824</v>
      </c>
      <c r="E906" s="36"/>
      <c r="F906" s="35" t="e">
        <f aca="true">+triangleinv(RAND(),$F$4,$F$5,$F$6)</f>
        <v>#VALUE!</v>
      </c>
      <c r="G906" s="37"/>
      <c r="H906" s="35" t="n">
        <f aca="true">+NORMINV(RAND(),H$4,H$5^0.5)</f>
        <v>555.880123224169</v>
      </c>
      <c r="I906" s="38" t="e">
        <f aca="false">+H906*F906*D906/1000000</f>
        <v>#VALUE!</v>
      </c>
    </row>
    <row r="907" customFormat="false" ht="12.75" hidden="false" customHeight="false" outlineLevel="0" collapsed="false">
      <c r="B907" s="33" t="n">
        <v>897</v>
      </c>
      <c r="C907" s="34"/>
      <c r="D907" s="35" t="n">
        <f aca="true">+LOGINV(RAND(),D$4,D$5^0.5)</f>
        <v>478.351308823874</v>
      </c>
      <c r="E907" s="36"/>
      <c r="F907" s="35" t="e">
        <f aca="true">+triangleinv(RAND(),$F$4,$F$5,$F$6)</f>
        <v>#VALUE!</v>
      </c>
      <c r="G907" s="37"/>
      <c r="H907" s="35" t="n">
        <f aca="true">+NORMINV(RAND(),H$4,H$5^0.5)</f>
        <v>481.120682957111</v>
      </c>
      <c r="I907" s="38" t="e">
        <f aca="false">+H907*F907*D907/1000000</f>
        <v>#VALUE!</v>
      </c>
    </row>
    <row r="908" customFormat="false" ht="12.75" hidden="false" customHeight="false" outlineLevel="0" collapsed="false">
      <c r="B908" s="33" t="n">
        <v>898</v>
      </c>
      <c r="C908" s="34"/>
      <c r="D908" s="35" t="n">
        <f aca="true">+LOGINV(RAND(),D$4,D$5^0.5)</f>
        <v>453.726042629813</v>
      </c>
      <c r="E908" s="36"/>
      <c r="F908" s="35" t="e">
        <f aca="true">+triangleinv(RAND(),$F$4,$F$5,$F$6)</f>
        <v>#VALUE!</v>
      </c>
      <c r="G908" s="37"/>
      <c r="H908" s="35" t="n">
        <f aca="true">+NORMINV(RAND(),H$4,H$5^0.5)</f>
        <v>354.369908078661</v>
      </c>
      <c r="I908" s="38" t="e">
        <f aca="false">+H908*F908*D908/1000000</f>
        <v>#VALUE!</v>
      </c>
    </row>
    <row r="909" customFormat="false" ht="12.75" hidden="false" customHeight="false" outlineLevel="0" collapsed="false">
      <c r="B909" s="33" t="n">
        <v>899</v>
      </c>
      <c r="C909" s="34"/>
      <c r="D909" s="35" t="n">
        <f aca="true">+LOGINV(RAND(),D$4,D$5^0.5)</f>
        <v>332.394680980474</v>
      </c>
      <c r="E909" s="36"/>
      <c r="F909" s="35" t="e">
        <f aca="true">+triangleinv(RAND(),$F$4,$F$5,$F$6)</f>
        <v>#VALUE!</v>
      </c>
      <c r="G909" s="37"/>
      <c r="H909" s="35" t="n">
        <f aca="true">+NORMINV(RAND(),H$4,H$5^0.5)</f>
        <v>528.04671677327</v>
      </c>
      <c r="I909" s="38" t="e">
        <f aca="false">+H909*F909*D909/1000000</f>
        <v>#VALUE!</v>
      </c>
    </row>
    <row r="910" customFormat="false" ht="12.75" hidden="false" customHeight="false" outlineLevel="0" collapsed="false">
      <c r="B910" s="33" t="n">
        <v>900</v>
      </c>
      <c r="C910" s="34"/>
      <c r="D910" s="35" t="n">
        <f aca="true">+LOGINV(RAND(),D$4,D$5^0.5)</f>
        <v>566.69166538456</v>
      </c>
      <c r="E910" s="36"/>
      <c r="F910" s="35" t="e">
        <f aca="true">+triangleinv(RAND(),$F$4,$F$5,$F$6)</f>
        <v>#VALUE!</v>
      </c>
      <c r="G910" s="37"/>
      <c r="H910" s="35" t="n">
        <f aca="true">+NORMINV(RAND(),H$4,H$5^0.5)</f>
        <v>558.91070658573</v>
      </c>
      <c r="I910" s="38" t="e">
        <f aca="false">+H910*F910*D910/1000000</f>
        <v>#VALUE!</v>
      </c>
    </row>
    <row r="911" customFormat="false" ht="12.75" hidden="false" customHeight="false" outlineLevel="0" collapsed="false">
      <c r="B911" s="33" t="n">
        <v>901</v>
      </c>
      <c r="C911" s="34"/>
      <c r="D911" s="35" t="n">
        <f aca="true">+LOGINV(RAND(),D$4,D$5^0.5)</f>
        <v>893.880480936207</v>
      </c>
      <c r="E911" s="36"/>
      <c r="F911" s="35" t="e">
        <f aca="true">+triangleinv(RAND(),$F$4,$F$5,$F$6)</f>
        <v>#VALUE!</v>
      </c>
      <c r="G911" s="37"/>
      <c r="H911" s="35" t="n">
        <f aca="true">+NORMINV(RAND(),H$4,H$5^0.5)</f>
        <v>501.503052607672</v>
      </c>
      <c r="I911" s="38" t="e">
        <f aca="false">+H911*F911*D911/1000000</f>
        <v>#VALUE!</v>
      </c>
    </row>
    <row r="912" customFormat="false" ht="12.75" hidden="false" customHeight="false" outlineLevel="0" collapsed="false">
      <c r="B912" s="33" t="n">
        <v>902</v>
      </c>
      <c r="C912" s="34"/>
      <c r="D912" s="35" t="n">
        <f aca="true">+LOGINV(RAND(),D$4,D$5^0.5)</f>
        <v>224.272655030576</v>
      </c>
      <c r="E912" s="36"/>
      <c r="F912" s="35" t="e">
        <f aca="true">+triangleinv(RAND(),$F$4,$F$5,$F$6)</f>
        <v>#VALUE!</v>
      </c>
      <c r="G912" s="37"/>
      <c r="H912" s="35" t="n">
        <f aca="true">+NORMINV(RAND(),H$4,H$5^0.5)</f>
        <v>647.76604997554</v>
      </c>
      <c r="I912" s="38" t="e">
        <f aca="false">+H912*F912*D912/1000000</f>
        <v>#VALUE!</v>
      </c>
    </row>
    <row r="913" customFormat="false" ht="12.75" hidden="false" customHeight="false" outlineLevel="0" collapsed="false">
      <c r="B913" s="33" t="n">
        <v>903</v>
      </c>
      <c r="C913" s="34"/>
      <c r="D913" s="35" t="n">
        <f aca="true">+LOGINV(RAND(),D$4,D$5^0.5)</f>
        <v>1934.35642768719</v>
      </c>
      <c r="E913" s="36"/>
      <c r="F913" s="35" t="e">
        <f aca="true">+triangleinv(RAND(),$F$4,$F$5,$F$6)</f>
        <v>#VALUE!</v>
      </c>
      <c r="G913" s="37"/>
      <c r="H913" s="35" t="n">
        <f aca="true">+NORMINV(RAND(),H$4,H$5^0.5)</f>
        <v>417.654870307961</v>
      </c>
      <c r="I913" s="38" t="e">
        <f aca="false">+H913*F913*D913/1000000</f>
        <v>#VALUE!</v>
      </c>
    </row>
    <row r="914" customFormat="false" ht="12.75" hidden="false" customHeight="false" outlineLevel="0" collapsed="false">
      <c r="B914" s="33" t="n">
        <v>904</v>
      </c>
      <c r="C914" s="34"/>
      <c r="D914" s="35" t="n">
        <f aca="true">+LOGINV(RAND(),D$4,D$5^0.5)</f>
        <v>1317.13085746458</v>
      </c>
      <c r="E914" s="36"/>
      <c r="F914" s="35" t="e">
        <f aca="true">+triangleinv(RAND(),$F$4,$F$5,$F$6)</f>
        <v>#VALUE!</v>
      </c>
      <c r="G914" s="37"/>
      <c r="H914" s="35" t="n">
        <f aca="true">+NORMINV(RAND(),H$4,H$5^0.5)</f>
        <v>613.195426992371</v>
      </c>
      <c r="I914" s="38" t="e">
        <f aca="false">+H914*F914*D914/1000000</f>
        <v>#VALUE!</v>
      </c>
    </row>
    <row r="915" customFormat="false" ht="12.75" hidden="false" customHeight="false" outlineLevel="0" collapsed="false">
      <c r="B915" s="33" t="n">
        <v>905</v>
      </c>
      <c r="C915" s="34"/>
      <c r="D915" s="35" t="n">
        <f aca="true">+LOGINV(RAND(),D$4,D$5^0.5)</f>
        <v>940.83847083701</v>
      </c>
      <c r="E915" s="36"/>
      <c r="F915" s="35" t="e">
        <f aca="true">+triangleinv(RAND(),$F$4,$F$5,$F$6)</f>
        <v>#VALUE!</v>
      </c>
      <c r="G915" s="37"/>
      <c r="H915" s="35" t="n">
        <f aca="true">+NORMINV(RAND(),H$4,H$5^0.5)</f>
        <v>633.998660102232</v>
      </c>
      <c r="I915" s="38" t="e">
        <f aca="false">+H915*F915*D915/1000000</f>
        <v>#VALUE!</v>
      </c>
    </row>
    <row r="916" customFormat="false" ht="12.75" hidden="false" customHeight="false" outlineLevel="0" collapsed="false">
      <c r="B916" s="33" t="n">
        <v>906</v>
      </c>
      <c r="C916" s="34"/>
      <c r="D916" s="35" t="n">
        <f aca="true">+LOGINV(RAND(),D$4,D$5^0.5)</f>
        <v>1906.54266276287</v>
      </c>
      <c r="E916" s="36"/>
      <c r="F916" s="35" t="e">
        <f aca="true">+triangleinv(RAND(),$F$4,$F$5,$F$6)</f>
        <v>#VALUE!</v>
      </c>
      <c r="G916" s="37"/>
      <c r="H916" s="35" t="n">
        <f aca="true">+NORMINV(RAND(),H$4,H$5^0.5)</f>
        <v>560.227628232918</v>
      </c>
      <c r="I916" s="38" t="e">
        <f aca="false">+H916*F916*D916/1000000</f>
        <v>#VALUE!</v>
      </c>
    </row>
    <row r="917" customFormat="false" ht="12.75" hidden="false" customHeight="false" outlineLevel="0" collapsed="false">
      <c r="B917" s="33" t="n">
        <v>907</v>
      </c>
      <c r="C917" s="34"/>
      <c r="D917" s="35" t="n">
        <f aca="true">+LOGINV(RAND(),D$4,D$5^0.5)</f>
        <v>1903.1995804448</v>
      </c>
      <c r="E917" s="36"/>
      <c r="F917" s="35" t="e">
        <f aca="true">+triangleinv(RAND(),$F$4,$F$5,$F$6)</f>
        <v>#VALUE!</v>
      </c>
      <c r="G917" s="37"/>
      <c r="H917" s="35" t="n">
        <f aca="true">+NORMINV(RAND(),H$4,H$5^0.5)</f>
        <v>604.499862693883</v>
      </c>
      <c r="I917" s="38" t="e">
        <f aca="false">+H917*F917*D917/1000000</f>
        <v>#VALUE!</v>
      </c>
    </row>
    <row r="918" customFormat="false" ht="12.75" hidden="false" customHeight="false" outlineLevel="0" collapsed="false">
      <c r="B918" s="33" t="n">
        <v>908</v>
      </c>
      <c r="C918" s="34"/>
      <c r="D918" s="35" t="n">
        <f aca="true">+LOGINV(RAND(),D$4,D$5^0.5)</f>
        <v>1499.47111065981</v>
      </c>
      <c r="E918" s="36"/>
      <c r="F918" s="35" t="e">
        <f aca="true">+triangleinv(RAND(),$F$4,$F$5,$F$6)</f>
        <v>#VALUE!</v>
      </c>
      <c r="G918" s="37"/>
      <c r="H918" s="35" t="n">
        <f aca="true">+NORMINV(RAND(),H$4,H$5^0.5)</f>
        <v>534.427697502868</v>
      </c>
      <c r="I918" s="38" t="e">
        <f aca="false">+H918*F918*D918/1000000</f>
        <v>#VALUE!</v>
      </c>
    </row>
    <row r="919" customFormat="false" ht="12.75" hidden="false" customHeight="false" outlineLevel="0" collapsed="false">
      <c r="B919" s="33" t="n">
        <v>909</v>
      </c>
      <c r="C919" s="34"/>
      <c r="D919" s="35" t="n">
        <f aca="true">+LOGINV(RAND(),D$4,D$5^0.5)</f>
        <v>1041.00092775975</v>
      </c>
      <c r="E919" s="36"/>
      <c r="F919" s="35" t="e">
        <f aca="true">+triangleinv(RAND(),$F$4,$F$5,$F$6)</f>
        <v>#VALUE!</v>
      </c>
      <c r="G919" s="37"/>
      <c r="H919" s="35" t="n">
        <f aca="true">+NORMINV(RAND(),H$4,H$5^0.5)</f>
        <v>564.436681409503</v>
      </c>
      <c r="I919" s="38" t="e">
        <f aca="false">+H919*F919*D919/1000000</f>
        <v>#VALUE!</v>
      </c>
    </row>
    <row r="920" customFormat="false" ht="12.75" hidden="false" customHeight="false" outlineLevel="0" collapsed="false">
      <c r="B920" s="33" t="n">
        <v>910</v>
      </c>
      <c r="C920" s="34"/>
      <c r="D920" s="35" t="n">
        <f aca="true">+LOGINV(RAND(),D$4,D$5^0.5)</f>
        <v>855.086009630455</v>
      </c>
      <c r="E920" s="36"/>
      <c r="F920" s="35" t="e">
        <f aca="true">+triangleinv(RAND(),$F$4,$F$5,$F$6)</f>
        <v>#VALUE!</v>
      </c>
      <c r="G920" s="37"/>
      <c r="H920" s="35" t="n">
        <f aca="true">+NORMINV(RAND(),H$4,H$5^0.5)</f>
        <v>605.527937683573</v>
      </c>
      <c r="I920" s="38" t="e">
        <f aca="false">+H920*F920*D920/1000000</f>
        <v>#VALUE!</v>
      </c>
    </row>
    <row r="921" customFormat="false" ht="12.75" hidden="false" customHeight="false" outlineLevel="0" collapsed="false">
      <c r="B921" s="33" t="n">
        <v>911</v>
      </c>
      <c r="C921" s="34"/>
      <c r="D921" s="35" t="n">
        <f aca="true">+LOGINV(RAND(),D$4,D$5^0.5)</f>
        <v>1207.32888847771</v>
      </c>
      <c r="E921" s="36"/>
      <c r="F921" s="35" t="e">
        <f aca="true">+triangleinv(RAND(),$F$4,$F$5,$F$6)</f>
        <v>#VALUE!</v>
      </c>
      <c r="G921" s="37"/>
      <c r="H921" s="35" t="n">
        <f aca="true">+NORMINV(RAND(),H$4,H$5^0.5)</f>
        <v>469.314459400492</v>
      </c>
      <c r="I921" s="38" t="e">
        <f aca="false">+H921*F921*D921/1000000</f>
        <v>#VALUE!</v>
      </c>
    </row>
    <row r="922" customFormat="false" ht="12.75" hidden="false" customHeight="false" outlineLevel="0" collapsed="false">
      <c r="B922" s="33" t="n">
        <v>912</v>
      </c>
      <c r="C922" s="34"/>
      <c r="D922" s="35" t="n">
        <f aca="true">+LOGINV(RAND(),D$4,D$5^0.5)</f>
        <v>695.59398112413</v>
      </c>
      <c r="E922" s="36"/>
      <c r="F922" s="35" t="e">
        <f aca="true">+triangleinv(RAND(),$F$4,$F$5,$F$6)</f>
        <v>#VALUE!</v>
      </c>
      <c r="G922" s="37"/>
      <c r="H922" s="35" t="n">
        <f aca="true">+NORMINV(RAND(),H$4,H$5^0.5)</f>
        <v>519.175284829805</v>
      </c>
      <c r="I922" s="38" t="e">
        <f aca="false">+H922*F922*D922/1000000</f>
        <v>#VALUE!</v>
      </c>
    </row>
    <row r="923" customFormat="false" ht="12.75" hidden="false" customHeight="false" outlineLevel="0" collapsed="false">
      <c r="B923" s="33" t="n">
        <v>913</v>
      </c>
      <c r="C923" s="34"/>
      <c r="D923" s="35" t="n">
        <f aca="true">+LOGINV(RAND(),D$4,D$5^0.5)</f>
        <v>790.698806568236</v>
      </c>
      <c r="E923" s="36"/>
      <c r="F923" s="35" t="e">
        <f aca="true">+triangleinv(RAND(),$F$4,$F$5,$F$6)</f>
        <v>#VALUE!</v>
      </c>
      <c r="G923" s="37"/>
      <c r="H923" s="35" t="n">
        <f aca="true">+NORMINV(RAND(),H$4,H$5^0.5)</f>
        <v>483.896069428611</v>
      </c>
      <c r="I923" s="38" t="e">
        <f aca="false">+H923*F923*D923/1000000</f>
        <v>#VALUE!</v>
      </c>
    </row>
    <row r="924" customFormat="false" ht="12.75" hidden="false" customHeight="false" outlineLevel="0" collapsed="false">
      <c r="B924" s="33" t="n">
        <v>914</v>
      </c>
      <c r="C924" s="34"/>
      <c r="D924" s="35" t="n">
        <f aca="true">+LOGINV(RAND(),D$4,D$5^0.5)</f>
        <v>3207.13045903952</v>
      </c>
      <c r="E924" s="36"/>
      <c r="F924" s="35" t="e">
        <f aca="true">+triangleinv(RAND(),$F$4,$F$5,$F$6)</f>
        <v>#VALUE!</v>
      </c>
      <c r="G924" s="37"/>
      <c r="H924" s="35" t="n">
        <f aca="true">+NORMINV(RAND(),H$4,H$5^0.5)</f>
        <v>445.661203059456</v>
      </c>
      <c r="I924" s="38" t="e">
        <f aca="false">+H924*F924*D924/1000000</f>
        <v>#VALUE!</v>
      </c>
    </row>
    <row r="925" customFormat="false" ht="12.75" hidden="false" customHeight="false" outlineLevel="0" collapsed="false">
      <c r="B925" s="33" t="n">
        <v>915</v>
      </c>
      <c r="C925" s="34"/>
      <c r="D925" s="35" t="n">
        <f aca="true">+LOGINV(RAND(),D$4,D$5^0.5)</f>
        <v>191.913189909156</v>
      </c>
      <c r="E925" s="36"/>
      <c r="F925" s="35" t="e">
        <f aca="true">+triangleinv(RAND(),$F$4,$F$5,$F$6)</f>
        <v>#VALUE!</v>
      </c>
      <c r="G925" s="37"/>
      <c r="H925" s="35" t="n">
        <f aca="true">+NORMINV(RAND(),H$4,H$5^0.5)</f>
        <v>665.139714718553</v>
      </c>
      <c r="I925" s="38" t="e">
        <f aca="false">+H925*F925*D925/1000000</f>
        <v>#VALUE!</v>
      </c>
    </row>
    <row r="926" customFormat="false" ht="12.75" hidden="false" customHeight="false" outlineLevel="0" collapsed="false">
      <c r="B926" s="33" t="n">
        <v>916</v>
      </c>
      <c r="C926" s="34"/>
      <c r="D926" s="35" t="n">
        <f aca="true">+LOGINV(RAND(),D$4,D$5^0.5)</f>
        <v>1958.98018469172</v>
      </c>
      <c r="E926" s="36"/>
      <c r="F926" s="35" t="e">
        <f aca="true">+triangleinv(RAND(),$F$4,$F$5,$F$6)</f>
        <v>#VALUE!</v>
      </c>
      <c r="G926" s="37"/>
      <c r="H926" s="35" t="n">
        <f aca="true">+NORMINV(RAND(),H$4,H$5^0.5)</f>
        <v>396.096238137725</v>
      </c>
      <c r="I926" s="38" t="e">
        <f aca="false">+H926*F926*D926/1000000</f>
        <v>#VALUE!</v>
      </c>
    </row>
    <row r="927" customFormat="false" ht="12.75" hidden="false" customHeight="false" outlineLevel="0" collapsed="false">
      <c r="B927" s="33" t="n">
        <v>917</v>
      </c>
      <c r="C927" s="34"/>
      <c r="D927" s="35" t="n">
        <f aca="true">+LOGINV(RAND(),D$4,D$5^0.5)</f>
        <v>1752.24198359919</v>
      </c>
      <c r="E927" s="36"/>
      <c r="F927" s="35" t="e">
        <f aca="true">+triangleinv(RAND(),$F$4,$F$5,$F$6)</f>
        <v>#VALUE!</v>
      </c>
      <c r="G927" s="37"/>
      <c r="H927" s="35" t="n">
        <f aca="true">+NORMINV(RAND(),H$4,H$5^0.5)</f>
        <v>553.122439378043</v>
      </c>
      <c r="I927" s="38" t="e">
        <f aca="false">+H927*F927*D927/1000000</f>
        <v>#VALUE!</v>
      </c>
    </row>
    <row r="928" customFormat="false" ht="12.75" hidden="false" customHeight="false" outlineLevel="0" collapsed="false">
      <c r="B928" s="33" t="n">
        <v>918</v>
      </c>
      <c r="C928" s="34"/>
      <c r="D928" s="35" t="n">
        <f aca="true">+LOGINV(RAND(),D$4,D$5^0.5)</f>
        <v>2292.926122608</v>
      </c>
      <c r="E928" s="36"/>
      <c r="F928" s="35" t="e">
        <f aca="true">+triangleinv(RAND(),$F$4,$F$5,$F$6)</f>
        <v>#VALUE!</v>
      </c>
      <c r="G928" s="37"/>
      <c r="H928" s="35" t="n">
        <f aca="true">+NORMINV(RAND(),H$4,H$5^0.5)</f>
        <v>542.356940222398</v>
      </c>
      <c r="I928" s="38" t="e">
        <f aca="false">+H928*F928*D928/1000000</f>
        <v>#VALUE!</v>
      </c>
    </row>
    <row r="929" customFormat="false" ht="12.75" hidden="false" customHeight="false" outlineLevel="0" collapsed="false">
      <c r="B929" s="33" t="n">
        <v>919</v>
      </c>
      <c r="C929" s="34"/>
      <c r="D929" s="35" t="n">
        <f aca="true">+LOGINV(RAND(),D$4,D$5^0.5)</f>
        <v>1074.02716628082</v>
      </c>
      <c r="E929" s="36"/>
      <c r="F929" s="35" t="e">
        <f aca="true">+triangleinv(RAND(),$F$4,$F$5,$F$6)</f>
        <v>#VALUE!</v>
      </c>
      <c r="G929" s="37"/>
      <c r="H929" s="35" t="n">
        <f aca="true">+NORMINV(RAND(),H$4,H$5^0.5)</f>
        <v>281.633965743417</v>
      </c>
      <c r="I929" s="38" t="e">
        <f aca="false">+H929*F929*D929/1000000</f>
        <v>#VALUE!</v>
      </c>
    </row>
    <row r="930" customFormat="false" ht="12.75" hidden="false" customHeight="false" outlineLevel="0" collapsed="false">
      <c r="B930" s="33" t="n">
        <v>920</v>
      </c>
      <c r="C930" s="34"/>
      <c r="D930" s="35" t="n">
        <f aca="true">+LOGINV(RAND(),D$4,D$5^0.5)</f>
        <v>777.496986446783</v>
      </c>
      <c r="E930" s="36"/>
      <c r="F930" s="35" t="e">
        <f aca="true">+triangleinv(RAND(),$F$4,$F$5,$F$6)</f>
        <v>#VALUE!</v>
      </c>
      <c r="G930" s="37"/>
      <c r="H930" s="35" t="n">
        <f aca="true">+NORMINV(RAND(),H$4,H$5^0.5)</f>
        <v>653.915056763944</v>
      </c>
      <c r="I930" s="38" t="e">
        <f aca="false">+H930*F930*D930/1000000</f>
        <v>#VALUE!</v>
      </c>
    </row>
    <row r="931" customFormat="false" ht="12.75" hidden="false" customHeight="false" outlineLevel="0" collapsed="false">
      <c r="B931" s="33" t="n">
        <v>921</v>
      </c>
      <c r="C931" s="34"/>
      <c r="D931" s="35" t="n">
        <f aca="true">+LOGINV(RAND(),D$4,D$5^0.5)</f>
        <v>636.128252002134</v>
      </c>
      <c r="E931" s="36"/>
      <c r="F931" s="35" t="e">
        <f aca="true">+triangleinv(RAND(),$F$4,$F$5,$F$6)</f>
        <v>#VALUE!</v>
      </c>
      <c r="G931" s="37"/>
      <c r="H931" s="35" t="n">
        <f aca="true">+NORMINV(RAND(),H$4,H$5^0.5)</f>
        <v>719.32489716538</v>
      </c>
      <c r="I931" s="38" t="e">
        <f aca="false">+H931*F931*D931/1000000</f>
        <v>#VALUE!</v>
      </c>
    </row>
    <row r="932" customFormat="false" ht="12.75" hidden="false" customHeight="false" outlineLevel="0" collapsed="false">
      <c r="B932" s="33" t="n">
        <v>922</v>
      </c>
      <c r="C932" s="34"/>
      <c r="D932" s="35" t="n">
        <f aca="true">+LOGINV(RAND(),D$4,D$5^0.5)</f>
        <v>286.578940353073</v>
      </c>
      <c r="E932" s="36"/>
      <c r="F932" s="35" t="e">
        <f aca="true">+triangleinv(RAND(),$F$4,$F$5,$F$6)</f>
        <v>#VALUE!</v>
      </c>
      <c r="G932" s="37"/>
      <c r="H932" s="35" t="n">
        <f aca="true">+NORMINV(RAND(),H$4,H$5^0.5)</f>
        <v>651.084965947801</v>
      </c>
      <c r="I932" s="38" t="e">
        <f aca="false">+H932*F932*D932/1000000</f>
        <v>#VALUE!</v>
      </c>
    </row>
    <row r="933" customFormat="false" ht="12.75" hidden="false" customHeight="false" outlineLevel="0" collapsed="false">
      <c r="B933" s="33" t="n">
        <v>923</v>
      </c>
      <c r="C933" s="34"/>
      <c r="D933" s="35" t="n">
        <f aca="true">+LOGINV(RAND(),D$4,D$5^0.5)</f>
        <v>345.39524285235</v>
      </c>
      <c r="E933" s="36"/>
      <c r="F933" s="35" t="e">
        <f aca="true">+triangleinv(RAND(),$F$4,$F$5,$F$6)</f>
        <v>#VALUE!</v>
      </c>
      <c r="G933" s="37"/>
      <c r="H933" s="35" t="n">
        <f aca="true">+NORMINV(RAND(),H$4,H$5^0.5)</f>
        <v>469.027421808346</v>
      </c>
      <c r="I933" s="38" t="e">
        <f aca="false">+H933*F933*D933/1000000</f>
        <v>#VALUE!</v>
      </c>
    </row>
    <row r="934" customFormat="false" ht="12.75" hidden="false" customHeight="false" outlineLevel="0" collapsed="false">
      <c r="B934" s="33" t="n">
        <v>924</v>
      </c>
      <c r="C934" s="34"/>
      <c r="D934" s="35" t="n">
        <f aca="true">+LOGINV(RAND(),D$4,D$5^0.5)</f>
        <v>598.894727626288</v>
      </c>
      <c r="E934" s="36"/>
      <c r="F934" s="35" t="e">
        <f aca="true">+triangleinv(RAND(),$F$4,$F$5,$F$6)</f>
        <v>#VALUE!</v>
      </c>
      <c r="G934" s="37"/>
      <c r="H934" s="35" t="n">
        <f aca="true">+NORMINV(RAND(),H$4,H$5^0.5)</f>
        <v>487.443196338726</v>
      </c>
      <c r="I934" s="38" t="e">
        <f aca="false">+H934*F934*D934/1000000</f>
        <v>#VALUE!</v>
      </c>
    </row>
    <row r="935" customFormat="false" ht="12.75" hidden="false" customHeight="false" outlineLevel="0" collapsed="false">
      <c r="B935" s="33" t="n">
        <v>925</v>
      </c>
      <c r="C935" s="34"/>
      <c r="D935" s="35" t="n">
        <f aca="true">+LOGINV(RAND(),D$4,D$5^0.5)</f>
        <v>642.778919619838</v>
      </c>
      <c r="E935" s="36"/>
      <c r="F935" s="35" t="e">
        <f aca="true">+triangleinv(RAND(),$F$4,$F$5,$F$6)</f>
        <v>#VALUE!</v>
      </c>
      <c r="G935" s="37"/>
      <c r="H935" s="35" t="n">
        <f aca="true">+NORMINV(RAND(),H$4,H$5^0.5)</f>
        <v>585.483956807048</v>
      </c>
      <c r="I935" s="38" t="e">
        <f aca="false">+H935*F935*D935/1000000</f>
        <v>#VALUE!</v>
      </c>
    </row>
    <row r="936" customFormat="false" ht="12.75" hidden="false" customHeight="false" outlineLevel="0" collapsed="false">
      <c r="B936" s="33" t="n">
        <v>926</v>
      </c>
      <c r="C936" s="34"/>
      <c r="D936" s="35" t="n">
        <f aca="true">+LOGINV(RAND(),D$4,D$5^0.5)</f>
        <v>6080.49112771269</v>
      </c>
      <c r="E936" s="36"/>
      <c r="F936" s="35" t="e">
        <f aca="true">+triangleinv(RAND(),$F$4,$F$5,$F$6)</f>
        <v>#VALUE!</v>
      </c>
      <c r="G936" s="37"/>
      <c r="H936" s="35" t="n">
        <f aca="true">+NORMINV(RAND(),H$4,H$5^0.5)</f>
        <v>564.739568906428</v>
      </c>
      <c r="I936" s="38" t="e">
        <f aca="false">+H936*F936*D936/1000000</f>
        <v>#VALUE!</v>
      </c>
    </row>
    <row r="937" customFormat="false" ht="12.75" hidden="false" customHeight="false" outlineLevel="0" collapsed="false">
      <c r="B937" s="33" t="n">
        <v>927</v>
      </c>
      <c r="C937" s="34"/>
      <c r="D937" s="35" t="n">
        <f aca="true">+LOGINV(RAND(),D$4,D$5^0.5)</f>
        <v>470.889427022107</v>
      </c>
      <c r="E937" s="36"/>
      <c r="F937" s="35" t="e">
        <f aca="true">+triangleinv(RAND(),$F$4,$F$5,$F$6)</f>
        <v>#VALUE!</v>
      </c>
      <c r="G937" s="37"/>
      <c r="H937" s="35" t="n">
        <f aca="true">+NORMINV(RAND(),H$4,H$5^0.5)</f>
        <v>416.58392182139</v>
      </c>
      <c r="I937" s="38" t="e">
        <f aca="false">+H937*F937*D937/1000000</f>
        <v>#VALUE!</v>
      </c>
    </row>
    <row r="938" customFormat="false" ht="12.75" hidden="false" customHeight="false" outlineLevel="0" collapsed="false">
      <c r="B938" s="33" t="n">
        <v>928</v>
      </c>
      <c r="C938" s="34"/>
      <c r="D938" s="35" t="n">
        <f aca="true">+LOGINV(RAND(),D$4,D$5^0.5)</f>
        <v>460.653661056961</v>
      </c>
      <c r="E938" s="36"/>
      <c r="F938" s="35" t="e">
        <f aca="true">+triangleinv(RAND(),$F$4,$F$5,$F$6)</f>
        <v>#VALUE!</v>
      </c>
      <c r="G938" s="37"/>
      <c r="H938" s="35" t="n">
        <f aca="true">+NORMINV(RAND(),H$4,H$5^0.5)</f>
        <v>520.478335588632</v>
      </c>
      <c r="I938" s="38" t="e">
        <f aca="false">+H938*F938*D938/1000000</f>
        <v>#VALUE!</v>
      </c>
    </row>
    <row r="939" customFormat="false" ht="12.75" hidden="false" customHeight="false" outlineLevel="0" collapsed="false">
      <c r="B939" s="33" t="n">
        <v>929</v>
      </c>
      <c r="C939" s="34"/>
      <c r="D939" s="35" t="n">
        <f aca="true">+LOGINV(RAND(),D$4,D$5^0.5)</f>
        <v>1167.5488930732</v>
      </c>
      <c r="E939" s="36"/>
      <c r="F939" s="35" t="e">
        <f aca="true">+triangleinv(RAND(),$F$4,$F$5,$F$6)</f>
        <v>#VALUE!</v>
      </c>
      <c r="G939" s="37"/>
      <c r="H939" s="35" t="n">
        <f aca="true">+NORMINV(RAND(),H$4,H$5^0.5)</f>
        <v>620.536124945145</v>
      </c>
      <c r="I939" s="38" t="e">
        <f aca="false">+H939*F939*D939/1000000</f>
        <v>#VALUE!</v>
      </c>
    </row>
    <row r="940" customFormat="false" ht="12.75" hidden="false" customHeight="false" outlineLevel="0" collapsed="false">
      <c r="B940" s="33" t="n">
        <v>930</v>
      </c>
      <c r="C940" s="34"/>
      <c r="D940" s="35" t="n">
        <f aca="true">+LOGINV(RAND(),D$4,D$5^0.5)</f>
        <v>1047.23965569894</v>
      </c>
      <c r="E940" s="36"/>
      <c r="F940" s="35" t="e">
        <f aca="true">+triangleinv(RAND(),$F$4,$F$5,$F$6)</f>
        <v>#VALUE!</v>
      </c>
      <c r="G940" s="37"/>
      <c r="H940" s="35" t="n">
        <f aca="true">+NORMINV(RAND(),H$4,H$5^0.5)</f>
        <v>570.858378505467</v>
      </c>
      <c r="I940" s="38" t="e">
        <f aca="false">+H940*F940*D940/1000000</f>
        <v>#VALUE!</v>
      </c>
    </row>
    <row r="941" customFormat="false" ht="12.75" hidden="false" customHeight="false" outlineLevel="0" collapsed="false">
      <c r="B941" s="33" t="n">
        <v>931</v>
      </c>
      <c r="C941" s="34"/>
      <c r="D941" s="35" t="n">
        <f aca="true">+LOGINV(RAND(),D$4,D$5^0.5)</f>
        <v>2800.51931233892</v>
      </c>
      <c r="E941" s="36"/>
      <c r="F941" s="35" t="e">
        <f aca="true">+triangleinv(RAND(),$F$4,$F$5,$F$6)</f>
        <v>#VALUE!</v>
      </c>
      <c r="G941" s="37"/>
      <c r="H941" s="35" t="n">
        <f aca="true">+NORMINV(RAND(),H$4,H$5^0.5)</f>
        <v>421.267743689041</v>
      </c>
      <c r="I941" s="38" t="e">
        <f aca="false">+H941*F941*D941/1000000</f>
        <v>#VALUE!</v>
      </c>
    </row>
    <row r="942" customFormat="false" ht="12.75" hidden="false" customHeight="false" outlineLevel="0" collapsed="false">
      <c r="B942" s="33" t="n">
        <v>932</v>
      </c>
      <c r="C942" s="34"/>
      <c r="D942" s="35" t="n">
        <f aca="true">+LOGINV(RAND(),D$4,D$5^0.5)</f>
        <v>1528.57448351786</v>
      </c>
      <c r="E942" s="36"/>
      <c r="F942" s="35" t="e">
        <f aca="true">+triangleinv(RAND(),$F$4,$F$5,$F$6)</f>
        <v>#VALUE!</v>
      </c>
      <c r="G942" s="37"/>
      <c r="H942" s="35" t="n">
        <f aca="true">+NORMINV(RAND(),H$4,H$5^0.5)</f>
        <v>525.019813170007</v>
      </c>
      <c r="I942" s="38" t="e">
        <f aca="false">+H942*F942*D942/1000000</f>
        <v>#VALUE!</v>
      </c>
    </row>
    <row r="943" customFormat="false" ht="12.75" hidden="false" customHeight="false" outlineLevel="0" collapsed="false">
      <c r="B943" s="33" t="n">
        <v>933</v>
      </c>
      <c r="C943" s="34"/>
      <c r="D943" s="35" t="n">
        <f aca="true">+LOGINV(RAND(),D$4,D$5^0.5)</f>
        <v>741.688155993334</v>
      </c>
      <c r="E943" s="36"/>
      <c r="F943" s="35" t="e">
        <f aca="true">+triangleinv(RAND(),$F$4,$F$5,$F$6)</f>
        <v>#VALUE!</v>
      </c>
      <c r="G943" s="37"/>
      <c r="H943" s="35" t="n">
        <f aca="true">+NORMINV(RAND(),H$4,H$5^0.5)</f>
        <v>632.64950364936</v>
      </c>
      <c r="I943" s="38" t="e">
        <f aca="false">+H943*F943*D943/1000000</f>
        <v>#VALUE!</v>
      </c>
    </row>
    <row r="944" customFormat="false" ht="12.75" hidden="false" customHeight="false" outlineLevel="0" collapsed="false">
      <c r="B944" s="33" t="n">
        <v>934</v>
      </c>
      <c r="C944" s="34"/>
      <c r="D944" s="35" t="n">
        <f aca="true">+LOGINV(RAND(),D$4,D$5^0.5)</f>
        <v>2686.50911643119</v>
      </c>
      <c r="E944" s="36"/>
      <c r="F944" s="35" t="e">
        <f aca="true">+triangleinv(RAND(),$F$4,$F$5,$F$6)</f>
        <v>#VALUE!</v>
      </c>
      <c r="G944" s="37"/>
      <c r="H944" s="35" t="n">
        <f aca="true">+NORMINV(RAND(),H$4,H$5^0.5)</f>
        <v>574.641107087355</v>
      </c>
      <c r="I944" s="38" t="e">
        <f aca="false">+H944*F944*D944/1000000</f>
        <v>#VALUE!</v>
      </c>
    </row>
    <row r="945" customFormat="false" ht="12.75" hidden="false" customHeight="false" outlineLevel="0" collapsed="false">
      <c r="B945" s="33" t="n">
        <v>935</v>
      </c>
      <c r="C945" s="34"/>
      <c r="D945" s="35" t="n">
        <f aca="true">+LOGINV(RAND(),D$4,D$5^0.5)</f>
        <v>444.546477867615</v>
      </c>
      <c r="E945" s="36"/>
      <c r="F945" s="35" t="e">
        <f aca="true">+triangleinv(RAND(),$F$4,$F$5,$F$6)</f>
        <v>#VALUE!</v>
      </c>
      <c r="G945" s="37"/>
      <c r="H945" s="35" t="n">
        <f aca="true">+NORMINV(RAND(),H$4,H$5^0.5)</f>
        <v>273.714870522257</v>
      </c>
      <c r="I945" s="38" t="e">
        <f aca="false">+H945*F945*D945/1000000</f>
        <v>#VALUE!</v>
      </c>
    </row>
    <row r="946" customFormat="false" ht="12.75" hidden="false" customHeight="false" outlineLevel="0" collapsed="false">
      <c r="B946" s="33" t="n">
        <v>936</v>
      </c>
      <c r="C946" s="34"/>
      <c r="D946" s="35" t="n">
        <f aca="true">+LOGINV(RAND(),D$4,D$5^0.5)</f>
        <v>1886.8668049492</v>
      </c>
      <c r="E946" s="36"/>
      <c r="F946" s="35" t="e">
        <f aca="true">+triangleinv(RAND(),$F$4,$F$5,$F$6)</f>
        <v>#VALUE!</v>
      </c>
      <c r="G946" s="37"/>
      <c r="H946" s="35" t="n">
        <f aca="true">+NORMINV(RAND(),H$4,H$5^0.5)</f>
        <v>533.099635326113</v>
      </c>
      <c r="I946" s="38" t="e">
        <f aca="false">+H946*F946*D946/1000000</f>
        <v>#VALUE!</v>
      </c>
    </row>
    <row r="947" customFormat="false" ht="12.75" hidden="false" customHeight="false" outlineLevel="0" collapsed="false">
      <c r="B947" s="33" t="n">
        <v>937</v>
      </c>
      <c r="C947" s="34"/>
      <c r="D947" s="35" t="n">
        <f aca="true">+LOGINV(RAND(),D$4,D$5^0.5)</f>
        <v>173.171007090623</v>
      </c>
      <c r="E947" s="36"/>
      <c r="F947" s="35" t="e">
        <f aca="true">+triangleinv(RAND(),$F$4,$F$5,$F$6)</f>
        <v>#VALUE!</v>
      </c>
      <c r="G947" s="37"/>
      <c r="H947" s="35" t="n">
        <f aca="true">+NORMINV(RAND(),H$4,H$5^0.5)</f>
        <v>88.8305177408728</v>
      </c>
      <c r="I947" s="38" t="e">
        <f aca="false">+H947*F947*D947/1000000</f>
        <v>#VALUE!</v>
      </c>
    </row>
    <row r="948" customFormat="false" ht="12.75" hidden="false" customHeight="false" outlineLevel="0" collapsed="false">
      <c r="B948" s="33" t="n">
        <v>938</v>
      </c>
      <c r="C948" s="34"/>
      <c r="D948" s="35" t="n">
        <f aca="true">+LOGINV(RAND(),D$4,D$5^0.5)</f>
        <v>931.008867187832</v>
      </c>
      <c r="E948" s="36"/>
      <c r="F948" s="35" t="e">
        <f aca="true">+triangleinv(RAND(),$F$4,$F$5,$F$6)</f>
        <v>#VALUE!</v>
      </c>
      <c r="G948" s="37"/>
      <c r="H948" s="35" t="n">
        <f aca="true">+NORMINV(RAND(),H$4,H$5^0.5)</f>
        <v>600.242266261347</v>
      </c>
      <c r="I948" s="38" t="e">
        <f aca="false">+H948*F948*D948/1000000</f>
        <v>#VALUE!</v>
      </c>
    </row>
    <row r="949" customFormat="false" ht="12.75" hidden="false" customHeight="false" outlineLevel="0" collapsed="false">
      <c r="B949" s="33" t="n">
        <v>939</v>
      </c>
      <c r="C949" s="34"/>
      <c r="D949" s="35" t="n">
        <f aca="true">+LOGINV(RAND(),D$4,D$5^0.5)</f>
        <v>1388.3215919714</v>
      </c>
      <c r="E949" s="36"/>
      <c r="F949" s="35" t="e">
        <f aca="true">+triangleinv(RAND(),$F$4,$F$5,$F$6)</f>
        <v>#VALUE!</v>
      </c>
      <c r="G949" s="37"/>
      <c r="H949" s="35" t="n">
        <f aca="true">+NORMINV(RAND(),H$4,H$5^0.5)</f>
        <v>442.578578482564</v>
      </c>
      <c r="I949" s="38" t="e">
        <f aca="false">+H949*F949*D949/1000000</f>
        <v>#VALUE!</v>
      </c>
    </row>
    <row r="950" customFormat="false" ht="12.75" hidden="false" customHeight="false" outlineLevel="0" collapsed="false">
      <c r="B950" s="33" t="n">
        <v>940</v>
      </c>
      <c r="C950" s="34"/>
      <c r="D950" s="35" t="n">
        <f aca="true">+LOGINV(RAND(),D$4,D$5^0.5)</f>
        <v>225.24597206029</v>
      </c>
      <c r="E950" s="36"/>
      <c r="F950" s="35" t="e">
        <f aca="true">+triangleinv(RAND(),$F$4,$F$5,$F$6)</f>
        <v>#VALUE!</v>
      </c>
      <c r="G950" s="37"/>
      <c r="H950" s="35" t="n">
        <f aca="true">+NORMINV(RAND(),H$4,H$5^0.5)</f>
        <v>432.994721833452</v>
      </c>
      <c r="I950" s="38" t="e">
        <f aca="false">+H950*F950*D950/1000000</f>
        <v>#VALUE!</v>
      </c>
    </row>
    <row r="951" customFormat="false" ht="12.75" hidden="false" customHeight="false" outlineLevel="0" collapsed="false">
      <c r="B951" s="33" t="n">
        <v>941</v>
      </c>
      <c r="C951" s="34"/>
      <c r="D951" s="35" t="n">
        <f aca="true">+LOGINV(RAND(),D$4,D$5^0.5)</f>
        <v>313.738274990482</v>
      </c>
      <c r="E951" s="36"/>
      <c r="F951" s="35" t="e">
        <f aca="true">+triangleinv(RAND(),$F$4,$F$5,$F$6)</f>
        <v>#VALUE!</v>
      </c>
      <c r="G951" s="37"/>
      <c r="H951" s="35" t="n">
        <f aca="true">+NORMINV(RAND(),H$4,H$5^0.5)</f>
        <v>332.253636991964</v>
      </c>
      <c r="I951" s="38" t="e">
        <f aca="false">+H951*F951*D951/1000000</f>
        <v>#VALUE!</v>
      </c>
    </row>
    <row r="952" customFormat="false" ht="12.75" hidden="false" customHeight="false" outlineLevel="0" collapsed="false">
      <c r="B952" s="33" t="n">
        <v>942</v>
      </c>
      <c r="C952" s="34"/>
      <c r="D952" s="35" t="n">
        <f aca="true">+LOGINV(RAND(),D$4,D$5^0.5)</f>
        <v>691.359656332789</v>
      </c>
      <c r="E952" s="36"/>
      <c r="F952" s="35" t="e">
        <f aca="true">+triangleinv(RAND(),$F$4,$F$5,$F$6)</f>
        <v>#VALUE!</v>
      </c>
      <c r="G952" s="37"/>
      <c r="H952" s="35" t="n">
        <f aca="true">+NORMINV(RAND(),H$4,H$5^0.5)</f>
        <v>577.006321619392</v>
      </c>
      <c r="I952" s="38" t="e">
        <f aca="false">+H952*F952*D952/1000000</f>
        <v>#VALUE!</v>
      </c>
    </row>
    <row r="953" customFormat="false" ht="12.75" hidden="false" customHeight="false" outlineLevel="0" collapsed="false">
      <c r="B953" s="33" t="n">
        <v>943</v>
      </c>
      <c r="C953" s="34"/>
      <c r="D953" s="35" t="n">
        <f aca="true">+LOGINV(RAND(),D$4,D$5^0.5)</f>
        <v>599.185230050663</v>
      </c>
      <c r="E953" s="36"/>
      <c r="F953" s="35" t="e">
        <f aca="true">+triangleinv(RAND(),$F$4,$F$5,$F$6)</f>
        <v>#VALUE!</v>
      </c>
      <c r="G953" s="37"/>
      <c r="H953" s="35" t="n">
        <f aca="true">+NORMINV(RAND(),H$4,H$5^0.5)</f>
        <v>533.904254995949</v>
      </c>
      <c r="I953" s="38" t="e">
        <f aca="false">+H953*F953*D953/1000000</f>
        <v>#VALUE!</v>
      </c>
    </row>
    <row r="954" customFormat="false" ht="12.75" hidden="false" customHeight="false" outlineLevel="0" collapsed="false">
      <c r="B954" s="33" t="n">
        <v>944</v>
      </c>
      <c r="C954" s="34"/>
      <c r="D954" s="35" t="n">
        <f aca="true">+LOGINV(RAND(),D$4,D$5^0.5)</f>
        <v>263.241748095429</v>
      </c>
      <c r="E954" s="36"/>
      <c r="F954" s="35" t="e">
        <f aca="true">+triangleinv(RAND(),$F$4,$F$5,$F$6)</f>
        <v>#VALUE!</v>
      </c>
      <c r="G954" s="37"/>
      <c r="H954" s="35" t="n">
        <f aca="true">+NORMINV(RAND(),H$4,H$5^0.5)</f>
        <v>764.709777846992</v>
      </c>
      <c r="I954" s="38" t="e">
        <f aca="false">+H954*F954*D954/1000000</f>
        <v>#VALUE!</v>
      </c>
    </row>
    <row r="955" customFormat="false" ht="12.75" hidden="false" customHeight="false" outlineLevel="0" collapsed="false">
      <c r="B955" s="33" t="n">
        <v>945</v>
      </c>
      <c r="C955" s="34"/>
      <c r="D955" s="35" t="n">
        <f aca="true">+LOGINV(RAND(),D$4,D$5^0.5)</f>
        <v>783.681378116869</v>
      </c>
      <c r="E955" s="36"/>
      <c r="F955" s="35" t="e">
        <f aca="true">+triangleinv(RAND(),$F$4,$F$5,$F$6)</f>
        <v>#VALUE!</v>
      </c>
      <c r="G955" s="37"/>
      <c r="H955" s="35" t="n">
        <f aca="true">+NORMINV(RAND(),H$4,H$5^0.5)</f>
        <v>376.861968052148</v>
      </c>
      <c r="I955" s="38" t="e">
        <f aca="false">+H955*F955*D955/1000000</f>
        <v>#VALUE!</v>
      </c>
    </row>
    <row r="956" customFormat="false" ht="12.75" hidden="false" customHeight="false" outlineLevel="0" collapsed="false">
      <c r="B956" s="33" t="n">
        <v>946</v>
      </c>
      <c r="C956" s="34"/>
      <c r="D956" s="35" t="n">
        <f aca="true">+LOGINV(RAND(),D$4,D$5^0.5)</f>
        <v>214.466455222547</v>
      </c>
      <c r="E956" s="36"/>
      <c r="F956" s="35" t="e">
        <f aca="true">+triangleinv(RAND(),$F$4,$F$5,$F$6)</f>
        <v>#VALUE!</v>
      </c>
      <c r="G956" s="37"/>
      <c r="H956" s="35" t="n">
        <f aca="true">+NORMINV(RAND(),H$4,H$5^0.5)</f>
        <v>430.472947199147</v>
      </c>
      <c r="I956" s="38" t="e">
        <f aca="false">+H956*F956*D956/1000000</f>
        <v>#VALUE!</v>
      </c>
    </row>
    <row r="957" customFormat="false" ht="12.75" hidden="false" customHeight="false" outlineLevel="0" collapsed="false">
      <c r="B957" s="33" t="n">
        <v>947</v>
      </c>
      <c r="C957" s="34"/>
      <c r="D957" s="35" t="n">
        <f aca="true">+LOGINV(RAND(),D$4,D$5^0.5)</f>
        <v>170.291182619251</v>
      </c>
      <c r="E957" s="36"/>
      <c r="F957" s="35" t="e">
        <f aca="true">+triangleinv(RAND(),$F$4,$F$5,$F$6)</f>
        <v>#VALUE!</v>
      </c>
      <c r="G957" s="37"/>
      <c r="H957" s="35" t="n">
        <f aca="true">+NORMINV(RAND(),H$4,H$5^0.5)</f>
        <v>608.559811939582</v>
      </c>
      <c r="I957" s="38" t="e">
        <f aca="false">+H957*F957*D957/1000000</f>
        <v>#VALUE!</v>
      </c>
    </row>
    <row r="958" customFormat="false" ht="12.75" hidden="false" customHeight="false" outlineLevel="0" collapsed="false">
      <c r="B958" s="33" t="n">
        <v>948</v>
      </c>
      <c r="C958" s="34"/>
      <c r="D958" s="35" t="n">
        <f aca="true">+LOGINV(RAND(),D$4,D$5^0.5)</f>
        <v>1186.80044096177</v>
      </c>
      <c r="E958" s="36"/>
      <c r="F958" s="35" t="e">
        <f aca="true">+triangleinv(RAND(),$F$4,$F$5,$F$6)</f>
        <v>#VALUE!</v>
      </c>
      <c r="G958" s="37"/>
      <c r="H958" s="35" t="n">
        <f aca="true">+NORMINV(RAND(),H$4,H$5^0.5)</f>
        <v>706.39984304521</v>
      </c>
      <c r="I958" s="38" t="e">
        <f aca="false">+H958*F958*D958/1000000</f>
        <v>#VALUE!</v>
      </c>
    </row>
    <row r="959" customFormat="false" ht="12.75" hidden="false" customHeight="false" outlineLevel="0" collapsed="false">
      <c r="B959" s="33" t="n">
        <v>949</v>
      </c>
      <c r="C959" s="34"/>
      <c r="D959" s="35" t="n">
        <f aca="true">+LOGINV(RAND(),D$4,D$5^0.5)</f>
        <v>777.680276548835</v>
      </c>
      <c r="E959" s="36"/>
      <c r="F959" s="35" t="e">
        <f aca="true">+triangleinv(RAND(),$F$4,$F$5,$F$6)</f>
        <v>#VALUE!</v>
      </c>
      <c r="G959" s="37"/>
      <c r="H959" s="35" t="n">
        <f aca="true">+NORMINV(RAND(),H$4,H$5^0.5)</f>
        <v>284.733123075855</v>
      </c>
      <c r="I959" s="38" t="e">
        <f aca="false">+H959*F959*D959/1000000</f>
        <v>#VALUE!</v>
      </c>
    </row>
    <row r="960" customFormat="false" ht="12.75" hidden="false" customHeight="false" outlineLevel="0" collapsed="false">
      <c r="B960" s="33" t="n">
        <v>950</v>
      </c>
      <c r="C960" s="34"/>
      <c r="D960" s="35" t="n">
        <f aca="true">+LOGINV(RAND(),D$4,D$5^0.5)</f>
        <v>1073.37724257843</v>
      </c>
      <c r="E960" s="36"/>
      <c r="F960" s="35" t="e">
        <f aca="true">+triangleinv(RAND(),$F$4,$F$5,$F$6)</f>
        <v>#VALUE!</v>
      </c>
      <c r="G960" s="37"/>
      <c r="H960" s="35" t="n">
        <f aca="true">+NORMINV(RAND(),H$4,H$5^0.5)</f>
        <v>463.882070744909</v>
      </c>
      <c r="I960" s="38" t="e">
        <f aca="false">+H960*F960*D960/1000000</f>
        <v>#VALUE!</v>
      </c>
    </row>
    <row r="961" customFormat="false" ht="12.75" hidden="false" customHeight="false" outlineLevel="0" collapsed="false">
      <c r="B961" s="33" t="n">
        <v>951</v>
      </c>
      <c r="C961" s="34"/>
      <c r="D961" s="35" t="n">
        <f aca="true">+LOGINV(RAND(),D$4,D$5^0.5)</f>
        <v>498.980906484107</v>
      </c>
      <c r="E961" s="36"/>
      <c r="F961" s="35" t="e">
        <f aca="true">+triangleinv(RAND(),$F$4,$F$5,$F$6)</f>
        <v>#VALUE!</v>
      </c>
      <c r="G961" s="37"/>
      <c r="H961" s="35" t="n">
        <f aca="true">+NORMINV(RAND(),H$4,H$5^0.5)</f>
        <v>659.771688152134</v>
      </c>
      <c r="I961" s="38" t="e">
        <f aca="false">+H961*F961*D961/1000000</f>
        <v>#VALUE!</v>
      </c>
    </row>
    <row r="962" customFormat="false" ht="12.75" hidden="false" customHeight="false" outlineLevel="0" collapsed="false">
      <c r="B962" s="33" t="n">
        <v>952</v>
      </c>
      <c r="C962" s="34"/>
      <c r="D962" s="35" t="n">
        <f aca="true">+LOGINV(RAND(),D$4,D$5^0.5)</f>
        <v>773.999711740749</v>
      </c>
      <c r="E962" s="36"/>
      <c r="F962" s="35" t="e">
        <f aca="true">+triangleinv(RAND(),$F$4,$F$5,$F$6)</f>
        <v>#VALUE!</v>
      </c>
      <c r="G962" s="37"/>
      <c r="H962" s="35" t="n">
        <f aca="true">+NORMINV(RAND(),H$4,H$5^0.5)</f>
        <v>530.129374232089</v>
      </c>
      <c r="I962" s="38" t="e">
        <f aca="false">+H962*F962*D962/1000000</f>
        <v>#VALUE!</v>
      </c>
    </row>
    <row r="963" customFormat="false" ht="12.75" hidden="false" customHeight="false" outlineLevel="0" collapsed="false">
      <c r="B963" s="33" t="n">
        <v>953</v>
      </c>
      <c r="C963" s="34"/>
      <c r="D963" s="35" t="n">
        <f aca="true">+LOGINV(RAND(),D$4,D$5^0.5)</f>
        <v>605.74210979725</v>
      </c>
      <c r="E963" s="36"/>
      <c r="F963" s="35" t="e">
        <f aca="true">+triangleinv(RAND(),$F$4,$F$5,$F$6)</f>
        <v>#VALUE!</v>
      </c>
      <c r="G963" s="37"/>
      <c r="H963" s="35" t="n">
        <f aca="true">+NORMINV(RAND(),H$4,H$5^0.5)</f>
        <v>538.438117791933</v>
      </c>
      <c r="I963" s="38" t="e">
        <f aca="false">+H963*F963*D963/1000000</f>
        <v>#VALUE!</v>
      </c>
    </row>
    <row r="964" customFormat="false" ht="12.75" hidden="false" customHeight="false" outlineLevel="0" collapsed="false">
      <c r="B964" s="33" t="n">
        <v>954</v>
      </c>
      <c r="C964" s="34"/>
      <c r="D964" s="35" t="n">
        <f aca="true">+LOGINV(RAND(),D$4,D$5^0.5)</f>
        <v>440.253509973633</v>
      </c>
      <c r="E964" s="36"/>
      <c r="F964" s="35" t="e">
        <f aca="true">+triangleinv(RAND(),$F$4,$F$5,$F$6)</f>
        <v>#VALUE!</v>
      </c>
      <c r="G964" s="37"/>
      <c r="H964" s="35" t="n">
        <f aca="true">+NORMINV(RAND(),H$4,H$5^0.5)</f>
        <v>460.133947643636</v>
      </c>
      <c r="I964" s="38" t="e">
        <f aca="false">+H964*F964*D964/1000000</f>
        <v>#VALUE!</v>
      </c>
    </row>
    <row r="965" customFormat="false" ht="12.75" hidden="false" customHeight="false" outlineLevel="0" collapsed="false">
      <c r="B965" s="33" t="n">
        <v>955</v>
      </c>
      <c r="C965" s="34"/>
      <c r="D965" s="35" t="n">
        <f aca="true">+LOGINV(RAND(),D$4,D$5^0.5)</f>
        <v>879.813214535229</v>
      </c>
      <c r="E965" s="36"/>
      <c r="F965" s="35" t="e">
        <f aca="true">+triangleinv(RAND(),$F$4,$F$5,$F$6)</f>
        <v>#VALUE!</v>
      </c>
      <c r="G965" s="37"/>
      <c r="H965" s="35" t="n">
        <f aca="true">+NORMINV(RAND(),H$4,H$5^0.5)</f>
        <v>397.668525792146</v>
      </c>
      <c r="I965" s="38" t="e">
        <f aca="false">+H965*F965*D965/1000000</f>
        <v>#VALUE!</v>
      </c>
    </row>
    <row r="966" customFormat="false" ht="12.75" hidden="false" customHeight="false" outlineLevel="0" collapsed="false">
      <c r="B966" s="33" t="n">
        <v>956</v>
      </c>
      <c r="C966" s="34"/>
      <c r="D966" s="35" t="n">
        <f aca="true">+LOGINV(RAND(),D$4,D$5^0.5)</f>
        <v>633.912974864711</v>
      </c>
      <c r="E966" s="36"/>
      <c r="F966" s="35" t="e">
        <f aca="true">+triangleinv(RAND(),$F$4,$F$5,$F$6)</f>
        <v>#VALUE!</v>
      </c>
      <c r="G966" s="37"/>
      <c r="H966" s="35" t="n">
        <f aca="true">+NORMINV(RAND(),H$4,H$5^0.5)</f>
        <v>453.980137617356</v>
      </c>
      <c r="I966" s="38" t="e">
        <f aca="false">+H966*F966*D966/1000000</f>
        <v>#VALUE!</v>
      </c>
    </row>
    <row r="967" customFormat="false" ht="12.75" hidden="false" customHeight="false" outlineLevel="0" collapsed="false">
      <c r="B967" s="33" t="n">
        <v>957</v>
      </c>
      <c r="C967" s="34"/>
      <c r="D967" s="35" t="n">
        <f aca="true">+LOGINV(RAND(),D$4,D$5^0.5)</f>
        <v>3790.69827158137</v>
      </c>
      <c r="E967" s="36"/>
      <c r="F967" s="35" t="e">
        <f aca="true">+triangleinv(RAND(),$F$4,$F$5,$F$6)</f>
        <v>#VALUE!</v>
      </c>
      <c r="G967" s="37"/>
      <c r="H967" s="35" t="n">
        <f aca="true">+NORMINV(RAND(),H$4,H$5^0.5)</f>
        <v>375.857470919777</v>
      </c>
      <c r="I967" s="38" t="e">
        <f aca="false">+H967*F967*D967/1000000</f>
        <v>#VALUE!</v>
      </c>
    </row>
    <row r="968" customFormat="false" ht="12.75" hidden="false" customHeight="false" outlineLevel="0" collapsed="false">
      <c r="B968" s="33" t="n">
        <v>958</v>
      </c>
      <c r="C968" s="34"/>
      <c r="D968" s="35" t="n">
        <f aca="true">+LOGINV(RAND(),D$4,D$5^0.5)</f>
        <v>666.860041511877</v>
      </c>
      <c r="E968" s="36"/>
      <c r="F968" s="35" t="e">
        <f aca="true">+triangleinv(RAND(),$F$4,$F$5,$F$6)</f>
        <v>#VALUE!</v>
      </c>
      <c r="G968" s="37"/>
      <c r="H968" s="35" t="n">
        <f aca="true">+NORMINV(RAND(),H$4,H$5^0.5)</f>
        <v>491.060648769446</v>
      </c>
      <c r="I968" s="38" t="e">
        <f aca="false">+H968*F968*D968/1000000</f>
        <v>#VALUE!</v>
      </c>
    </row>
    <row r="969" customFormat="false" ht="12.75" hidden="false" customHeight="false" outlineLevel="0" collapsed="false">
      <c r="B969" s="33" t="n">
        <v>959</v>
      </c>
      <c r="C969" s="34"/>
      <c r="D969" s="35" t="n">
        <f aca="true">+LOGINV(RAND(),D$4,D$5^0.5)</f>
        <v>458.579002633608</v>
      </c>
      <c r="E969" s="36"/>
      <c r="F969" s="35" t="e">
        <f aca="true">+triangleinv(RAND(),$F$4,$F$5,$F$6)</f>
        <v>#VALUE!</v>
      </c>
      <c r="G969" s="37"/>
      <c r="H969" s="35" t="n">
        <f aca="true">+NORMINV(RAND(),H$4,H$5^0.5)</f>
        <v>520.624517970558</v>
      </c>
      <c r="I969" s="38" t="e">
        <f aca="false">+H969*F969*D969/1000000</f>
        <v>#VALUE!</v>
      </c>
    </row>
    <row r="970" customFormat="false" ht="12.75" hidden="false" customHeight="false" outlineLevel="0" collapsed="false">
      <c r="B970" s="33" t="n">
        <v>960</v>
      </c>
      <c r="C970" s="34"/>
      <c r="D970" s="35" t="n">
        <f aca="true">+LOGINV(RAND(),D$4,D$5^0.5)</f>
        <v>501.977896391937</v>
      </c>
      <c r="E970" s="36"/>
      <c r="F970" s="35" t="e">
        <f aca="true">+triangleinv(RAND(),$F$4,$F$5,$F$6)</f>
        <v>#VALUE!</v>
      </c>
      <c r="G970" s="37"/>
      <c r="H970" s="35" t="n">
        <f aca="true">+NORMINV(RAND(),H$4,H$5^0.5)</f>
        <v>604.010226276004</v>
      </c>
      <c r="I970" s="38" t="e">
        <f aca="false">+H970*F970*D970/1000000</f>
        <v>#VALUE!</v>
      </c>
    </row>
    <row r="971" customFormat="false" ht="12.75" hidden="false" customHeight="false" outlineLevel="0" collapsed="false">
      <c r="B971" s="33" t="n">
        <v>961</v>
      </c>
      <c r="C971" s="34"/>
      <c r="D971" s="35" t="n">
        <f aca="true">+LOGINV(RAND(),D$4,D$5^0.5)</f>
        <v>187.993621828504</v>
      </c>
      <c r="E971" s="36"/>
      <c r="F971" s="35" t="e">
        <f aca="true">+triangleinv(RAND(),$F$4,$F$5,$F$6)</f>
        <v>#VALUE!</v>
      </c>
      <c r="G971" s="37"/>
      <c r="H971" s="35" t="n">
        <f aca="true">+NORMINV(RAND(),H$4,H$5^0.5)</f>
        <v>696.78172291418</v>
      </c>
      <c r="I971" s="38" t="e">
        <f aca="false">+H971*F971*D971/1000000</f>
        <v>#VALUE!</v>
      </c>
    </row>
    <row r="972" customFormat="false" ht="12.75" hidden="false" customHeight="false" outlineLevel="0" collapsed="false">
      <c r="B972" s="33" t="n">
        <v>962</v>
      </c>
      <c r="C972" s="34"/>
      <c r="D972" s="35" t="n">
        <f aca="true">+LOGINV(RAND(),D$4,D$5^0.5)</f>
        <v>616.726212470568</v>
      </c>
      <c r="E972" s="36"/>
      <c r="F972" s="35" t="e">
        <f aca="true">+triangleinv(RAND(),$F$4,$F$5,$F$6)</f>
        <v>#VALUE!</v>
      </c>
      <c r="G972" s="37"/>
      <c r="H972" s="35" t="n">
        <f aca="true">+NORMINV(RAND(),H$4,H$5^0.5)</f>
        <v>457.053610617074</v>
      </c>
      <c r="I972" s="38" t="e">
        <f aca="false">+H972*F972*D972/1000000</f>
        <v>#VALUE!</v>
      </c>
    </row>
    <row r="973" customFormat="false" ht="12.75" hidden="false" customHeight="false" outlineLevel="0" collapsed="false">
      <c r="B973" s="33" t="n">
        <v>963</v>
      </c>
      <c r="C973" s="34"/>
      <c r="D973" s="35" t="n">
        <f aca="true">+LOGINV(RAND(),D$4,D$5^0.5)</f>
        <v>1846.3077703929</v>
      </c>
      <c r="E973" s="36"/>
      <c r="F973" s="35" t="e">
        <f aca="true">+triangleinv(RAND(),$F$4,$F$5,$F$6)</f>
        <v>#VALUE!</v>
      </c>
      <c r="G973" s="37"/>
      <c r="H973" s="35" t="n">
        <f aca="true">+NORMINV(RAND(),H$4,H$5^0.5)</f>
        <v>552.602493701031</v>
      </c>
      <c r="I973" s="38" t="e">
        <f aca="false">+H973*F973*D973/1000000</f>
        <v>#VALUE!</v>
      </c>
    </row>
    <row r="974" customFormat="false" ht="12.75" hidden="false" customHeight="false" outlineLevel="0" collapsed="false">
      <c r="B974" s="33" t="n">
        <v>964</v>
      </c>
      <c r="C974" s="34"/>
      <c r="D974" s="35" t="n">
        <f aca="true">+LOGINV(RAND(),D$4,D$5^0.5)</f>
        <v>1332.41392224873</v>
      </c>
      <c r="E974" s="36"/>
      <c r="F974" s="35" t="e">
        <f aca="true">+triangleinv(RAND(),$F$4,$F$5,$F$6)</f>
        <v>#VALUE!</v>
      </c>
      <c r="G974" s="37"/>
      <c r="H974" s="35" t="n">
        <f aca="true">+NORMINV(RAND(),H$4,H$5^0.5)</f>
        <v>577.470129647939</v>
      </c>
      <c r="I974" s="38" t="e">
        <f aca="false">+H974*F974*D974/1000000</f>
        <v>#VALUE!</v>
      </c>
    </row>
    <row r="975" customFormat="false" ht="12.75" hidden="false" customHeight="false" outlineLevel="0" collapsed="false">
      <c r="B975" s="33" t="n">
        <v>965</v>
      </c>
      <c r="C975" s="34"/>
      <c r="D975" s="35" t="n">
        <f aca="true">+LOGINV(RAND(),D$4,D$5^0.5)</f>
        <v>779.338446483612</v>
      </c>
      <c r="E975" s="36"/>
      <c r="F975" s="35" t="e">
        <f aca="true">+triangleinv(RAND(),$F$4,$F$5,$F$6)</f>
        <v>#VALUE!</v>
      </c>
      <c r="G975" s="37"/>
      <c r="H975" s="35" t="n">
        <f aca="true">+NORMINV(RAND(),H$4,H$5^0.5)</f>
        <v>411.780758247309</v>
      </c>
      <c r="I975" s="38" t="e">
        <f aca="false">+H975*F975*D975/1000000</f>
        <v>#VALUE!</v>
      </c>
    </row>
    <row r="976" customFormat="false" ht="12.75" hidden="false" customHeight="false" outlineLevel="0" collapsed="false">
      <c r="B976" s="33" t="n">
        <v>966</v>
      </c>
      <c r="C976" s="34"/>
      <c r="D976" s="35" t="n">
        <f aca="true">+LOGINV(RAND(),D$4,D$5^0.5)</f>
        <v>390.080965012608</v>
      </c>
      <c r="E976" s="36"/>
      <c r="F976" s="35" t="e">
        <f aca="true">+triangleinv(RAND(),$F$4,$F$5,$F$6)</f>
        <v>#VALUE!</v>
      </c>
      <c r="G976" s="37"/>
      <c r="H976" s="35" t="n">
        <f aca="true">+NORMINV(RAND(),H$4,H$5^0.5)</f>
        <v>632.919497964871</v>
      </c>
      <c r="I976" s="38" t="e">
        <f aca="false">+H976*F976*D976/1000000</f>
        <v>#VALUE!</v>
      </c>
    </row>
    <row r="977" customFormat="false" ht="12.75" hidden="false" customHeight="false" outlineLevel="0" collapsed="false">
      <c r="B977" s="33" t="n">
        <v>967</v>
      </c>
      <c r="C977" s="34"/>
      <c r="D977" s="35" t="n">
        <f aca="true">+LOGINV(RAND(),D$4,D$5^0.5)</f>
        <v>507.063291643234</v>
      </c>
      <c r="E977" s="36"/>
      <c r="F977" s="35" t="e">
        <f aca="true">+triangleinv(RAND(),$F$4,$F$5,$F$6)</f>
        <v>#VALUE!</v>
      </c>
      <c r="G977" s="37"/>
      <c r="H977" s="35" t="n">
        <f aca="true">+NORMINV(RAND(),H$4,H$5^0.5)</f>
        <v>442.036042416511</v>
      </c>
      <c r="I977" s="38" t="e">
        <f aca="false">+H977*F977*D977/1000000</f>
        <v>#VALUE!</v>
      </c>
    </row>
    <row r="978" customFormat="false" ht="12.75" hidden="false" customHeight="false" outlineLevel="0" collapsed="false">
      <c r="B978" s="33" t="n">
        <v>968</v>
      </c>
      <c r="C978" s="34"/>
      <c r="D978" s="35" t="n">
        <f aca="true">+LOGINV(RAND(),D$4,D$5^0.5)</f>
        <v>653.892880437635</v>
      </c>
      <c r="E978" s="36"/>
      <c r="F978" s="35" t="e">
        <f aca="true">+triangleinv(RAND(),$F$4,$F$5,$F$6)</f>
        <v>#VALUE!</v>
      </c>
      <c r="G978" s="37"/>
      <c r="H978" s="35" t="n">
        <f aca="true">+NORMINV(RAND(),H$4,H$5^0.5)</f>
        <v>512.212186281501</v>
      </c>
      <c r="I978" s="38" t="e">
        <f aca="false">+H978*F978*D978/1000000</f>
        <v>#VALUE!</v>
      </c>
    </row>
    <row r="979" customFormat="false" ht="12.75" hidden="false" customHeight="false" outlineLevel="0" collapsed="false">
      <c r="B979" s="33" t="n">
        <v>969</v>
      </c>
      <c r="C979" s="34"/>
      <c r="D979" s="35" t="n">
        <f aca="true">+LOGINV(RAND(),D$4,D$5^0.5)</f>
        <v>554.592272636194</v>
      </c>
      <c r="E979" s="36"/>
      <c r="F979" s="35" t="e">
        <f aca="true">+triangleinv(RAND(),$F$4,$F$5,$F$6)</f>
        <v>#VALUE!</v>
      </c>
      <c r="G979" s="37"/>
      <c r="H979" s="35" t="n">
        <f aca="true">+NORMINV(RAND(),H$4,H$5^0.5)</f>
        <v>363.87382943148</v>
      </c>
      <c r="I979" s="38" t="e">
        <f aca="false">+H979*F979*D979/1000000</f>
        <v>#VALUE!</v>
      </c>
    </row>
    <row r="980" customFormat="false" ht="12.75" hidden="false" customHeight="false" outlineLevel="0" collapsed="false">
      <c r="B980" s="33" t="n">
        <v>970</v>
      </c>
      <c r="C980" s="34"/>
      <c r="D980" s="35" t="n">
        <f aca="true">+LOGINV(RAND(),D$4,D$5^0.5)</f>
        <v>776.528392814806</v>
      </c>
      <c r="E980" s="36"/>
      <c r="F980" s="35" t="e">
        <f aca="true">+triangleinv(RAND(),$F$4,$F$5,$F$6)</f>
        <v>#VALUE!</v>
      </c>
      <c r="G980" s="37"/>
      <c r="H980" s="35" t="n">
        <f aca="true">+NORMINV(RAND(),H$4,H$5^0.5)</f>
        <v>512.828144718557</v>
      </c>
      <c r="I980" s="38" t="e">
        <f aca="false">+H980*F980*D980/1000000</f>
        <v>#VALUE!</v>
      </c>
    </row>
    <row r="981" customFormat="false" ht="12.75" hidden="false" customHeight="false" outlineLevel="0" collapsed="false">
      <c r="B981" s="33" t="n">
        <v>971</v>
      </c>
      <c r="C981" s="34"/>
      <c r="D981" s="35" t="n">
        <f aca="true">+LOGINV(RAND(),D$4,D$5^0.5)</f>
        <v>822.022773020493</v>
      </c>
      <c r="E981" s="36"/>
      <c r="F981" s="35" t="e">
        <f aca="true">+triangleinv(RAND(),$F$4,$F$5,$F$6)</f>
        <v>#VALUE!</v>
      </c>
      <c r="G981" s="37"/>
      <c r="H981" s="35" t="n">
        <f aca="true">+NORMINV(RAND(),H$4,H$5^0.5)</f>
        <v>609.82462458357</v>
      </c>
      <c r="I981" s="38" t="e">
        <f aca="false">+H981*F981*D981/1000000</f>
        <v>#VALUE!</v>
      </c>
    </row>
    <row r="982" customFormat="false" ht="12.75" hidden="false" customHeight="false" outlineLevel="0" collapsed="false">
      <c r="B982" s="33" t="n">
        <v>972</v>
      </c>
      <c r="C982" s="34"/>
      <c r="D982" s="35" t="n">
        <f aca="true">+LOGINV(RAND(),D$4,D$5^0.5)</f>
        <v>519.290717350547</v>
      </c>
      <c r="E982" s="36"/>
      <c r="F982" s="35" t="e">
        <f aca="true">+triangleinv(RAND(),$F$4,$F$5,$F$6)</f>
        <v>#VALUE!</v>
      </c>
      <c r="G982" s="37"/>
      <c r="H982" s="35" t="n">
        <f aca="true">+NORMINV(RAND(),H$4,H$5^0.5)</f>
        <v>584.941828214449</v>
      </c>
      <c r="I982" s="38" t="e">
        <f aca="false">+H982*F982*D982/1000000</f>
        <v>#VALUE!</v>
      </c>
    </row>
    <row r="983" customFormat="false" ht="12.75" hidden="false" customHeight="false" outlineLevel="0" collapsed="false">
      <c r="B983" s="33" t="n">
        <v>973</v>
      </c>
      <c r="C983" s="34"/>
      <c r="D983" s="35" t="n">
        <f aca="true">+LOGINV(RAND(),D$4,D$5^0.5)</f>
        <v>1519.45820925976</v>
      </c>
      <c r="E983" s="36"/>
      <c r="F983" s="35" t="e">
        <f aca="true">+triangleinv(RAND(),$F$4,$F$5,$F$6)</f>
        <v>#VALUE!</v>
      </c>
      <c r="G983" s="37"/>
      <c r="H983" s="35" t="n">
        <f aca="true">+NORMINV(RAND(),H$4,H$5^0.5)</f>
        <v>688.345172330456</v>
      </c>
      <c r="I983" s="38" t="e">
        <f aca="false">+H983*F983*D983/1000000</f>
        <v>#VALUE!</v>
      </c>
    </row>
    <row r="984" customFormat="false" ht="12.75" hidden="false" customHeight="false" outlineLevel="0" collapsed="false">
      <c r="B984" s="33" t="n">
        <v>974</v>
      </c>
      <c r="C984" s="34"/>
      <c r="D984" s="35" t="n">
        <f aca="true">+LOGINV(RAND(),D$4,D$5^0.5)</f>
        <v>306.135818818778</v>
      </c>
      <c r="E984" s="36"/>
      <c r="F984" s="35" t="e">
        <f aca="true">+triangleinv(RAND(),$F$4,$F$5,$F$6)</f>
        <v>#VALUE!</v>
      </c>
      <c r="G984" s="37"/>
      <c r="H984" s="35" t="n">
        <f aca="true">+NORMINV(RAND(),H$4,H$5^0.5)</f>
        <v>305.415828009106</v>
      </c>
      <c r="I984" s="38" t="e">
        <f aca="false">+H984*F984*D984/1000000</f>
        <v>#VALUE!</v>
      </c>
    </row>
    <row r="985" customFormat="false" ht="12.75" hidden="false" customHeight="false" outlineLevel="0" collapsed="false">
      <c r="B985" s="33" t="n">
        <v>975</v>
      </c>
      <c r="C985" s="34"/>
      <c r="D985" s="35" t="n">
        <f aca="true">+LOGINV(RAND(),D$4,D$5^0.5)</f>
        <v>2614.67223650978</v>
      </c>
      <c r="E985" s="36"/>
      <c r="F985" s="35" t="e">
        <f aca="true">+triangleinv(RAND(),$F$4,$F$5,$F$6)</f>
        <v>#VALUE!</v>
      </c>
      <c r="G985" s="37"/>
      <c r="H985" s="35" t="n">
        <f aca="true">+NORMINV(RAND(),H$4,H$5^0.5)</f>
        <v>367.407322425341</v>
      </c>
      <c r="I985" s="38" t="e">
        <f aca="false">+H985*F985*D985/1000000</f>
        <v>#VALUE!</v>
      </c>
    </row>
    <row r="986" customFormat="false" ht="12.75" hidden="false" customHeight="false" outlineLevel="0" collapsed="false">
      <c r="B986" s="33" t="n">
        <v>976</v>
      </c>
      <c r="C986" s="34"/>
      <c r="D986" s="35" t="n">
        <f aca="true">+LOGINV(RAND(),D$4,D$5^0.5)</f>
        <v>747.6824841119</v>
      </c>
      <c r="E986" s="36"/>
      <c r="F986" s="35" t="e">
        <f aca="true">+triangleinv(RAND(),$F$4,$F$5,$F$6)</f>
        <v>#VALUE!</v>
      </c>
      <c r="G986" s="37"/>
      <c r="H986" s="35" t="n">
        <f aca="true">+NORMINV(RAND(),H$4,H$5^0.5)</f>
        <v>526.163377102183</v>
      </c>
      <c r="I986" s="38" t="e">
        <f aca="false">+H986*F986*D986/1000000</f>
        <v>#VALUE!</v>
      </c>
    </row>
    <row r="987" customFormat="false" ht="12.75" hidden="false" customHeight="false" outlineLevel="0" collapsed="false">
      <c r="B987" s="33" t="n">
        <v>977</v>
      </c>
      <c r="C987" s="34"/>
      <c r="D987" s="35" t="n">
        <f aca="true">+LOGINV(RAND(),D$4,D$5^0.5)</f>
        <v>1014.58837086301</v>
      </c>
      <c r="E987" s="36"/>
      <c r="F987" s="35" t="e">
        <f aca="true">+triangleinv(RAND(),$F$4,$F$5,$F$6)</f>
        <v>#VALUE!</v>
      </c>
      <c r="G987" s="37"/>
      <c r="H987" s="35" t="n">
        <f aca="true">+NORMINV(RAND(),H$4,H$5^0.5)</f>
        <v>410.735245062439</v>
      </c>
      <c r="I987" s="38" t="e">
        <f aca="false">+H987*F987*D987/1000000</f>
        <v>#VALUE!</v>
      </c>
    </row>
    <row r="988" customFormat="false" ht="12.75" hidden="false" customHeight="false" outlineLevel="0" collapsed="false">
      <c r="B988" s="33" t="n">
        <v>978</v>
      </c>
      <c r="C988" s="34"/>
      <c r="D988" s="35" t="n">
        <f aca="true">+LOGINV(RAND(),D$4,D$5^0.5)</f>
        <v>678.561366544922</v>
      </c>
      <c r="E988" s="36"/>
      <c r="F988" s="35" t="e">
        <f aca="true">+triangleinv(RAND(),$F$4,$F$5,$F$6)</f>
        <v>#VALUE!</v>
      </c>
      <c r="G988" s="37"/>
      <c r="H988" s="35" t="n">
        <f aca="true">+NORMINV(RAND(),H$4,H$5^0.5)</f>
        <v>437.060432940825</v>
      </c>
      <c r="I988" s="38" t="e">
        <f aca="false">+H988*F988*D988/1000000</f>
        <v>#VALUE!</v>
      </c>
    </row>
    <row r="989" customFormat="false" ht="12.75" hidden="false" customHeight="false" outlineLevel="0" collapsed="false">
      <c r="B989" s="33" t="n">
        <v>979</v>
      </c>
      <c r="C989" s="34"/>
      <c r="D989" s="35" t="n">
        <f aca="true">+LOGINV(RAND(),D$4,D$5^0.5)</f>
        <v>2509.54964504488</v>
      </c>
      <c r="E989" s="36"/>
      <c r="F989" s="35" t="e">
        <f aca="true">+triangleinv(RAND(),$F$4,$F$5,$F$6)</f>
        <v>#VALUE!</v>
      </c>
      <c r="G989" s="37"/>
      <c r="H989" s="35" t="n">
        <f aca="true">+NORMINV(RAND(),H$4,H$5^0.5)</f>
        <v>443.82930492418</v>
      </c>
      <c r="I989" s="38" t="e">
        <f aca="false">+H989*F989*D989/1000000</f>
        <v>#VALUE!</v>
      </c>
    </row>
    <row r="990" customFormat="false" ht="12.75" hidden="false" customHeight="false" outlineLevel="0" collapsed="false">
      <c r="B990" s="33" t="n">
        <v>980</v>
      </c>
      <c r="C990" s="34"/>
      <c r="D990" s="35" t="n">
        <f aca="true">+LOGINV(RAND(),D$4,D$5^0.5)</f>
        <v>365.906635185542</v>
      </c>
      <c r="E990" s="36"/>
      <c r="F990" s="35" t="e">
        <f aca="true">+triangleinv(RAND(),$F$4,$F$5,$F$6)</f>
        <v>#VALUE!</v>
      </c>
      <c r="G990" s="37"/>
      <c r="H990" s="35" t="n">
        <f aca="true">+NORMINV(RAND(),H$4,H$5^0.5)</f>
        <v>467.950779979799</v>
      </c>
      <c r="I990" s="38" t="e">
        <f aca="false">+H990*F990*D990/1000000</f>
        <v>#VALUE!</v>
      </c>
    </row>
    <row r="991" customFormat="false" ht="12.75" hidden="false" customHeight="false" outlineLevel="0" collapsed="false">
      <c r="B991" s="33" t="n">
        <v>981</v>
      </c>
      <c r="C991" s="34"/>
      <c r="D991" s="35" t="n">
        <f aca="true">+LOGINV(RAND(),D$4,D$5^0.5)</f>
        <v>293.745248058565</v>
      </c>
      <c r="E991" s="36"/>
      <c r="F991" s="35" t="e">
        <f aca="true">+triangleinv(RAND(),$F$4,$F$5,$F$6)</f>
        <v>#VALUE!</v>
      </c>
      <c r="G991" s="37"/>
      <c r="H991" s="35" t="n">
        <f aca="true">+NORMINV(RAND(),H$4,H$5^0.5)</f>
        <v>403.992177425709</v>
      </c>
      <c r="I991" s="38" t="e">
        <f aca="false">+H991*F991*D991/1000000</f>
        <v>#VALUE!</v>
      </c>
    </row>
    <row r="992" customFormat="false" ht="12.75" hidden="false" customHeight="false" outlineLevel="0" collapsed="false">
      <c r="B992" s="33" t="n">
        <v>982</v>
      </c>
      <c r="C992" s="34"/>
      <c r="D992" s="35" t="n">
        <f aca="true">+LOGINV(RAND(),D$4,D$5^0.5)</f>
        <v>390.027129153849</v>
      </c>
      <c r="E992" s="36"/>
      <c r="F992" s="35" t="e">
        <f aca="true">+triangleinv(RAND(),$F$4,$F$5,$F$6)</f>
        <v>#VALUE!</v>
      </c>
      <c r="G992" s="37"/>
      <c r="H992" s="35" t="n">
        <f aca="true">+NORMINV(RAND(),H$4,H$5^0.5)</f>
        <v>475.717380283056</v>
      </c>
      <c r="I992" s="38" t="e">
        <f aca="false">+H992*F992*D992/1000000</f>
        <v>#VALUE!</v>
      </c>
    </row>
    <row r="993" customFormat="false" ht="12.75" hidden="false" customHeight="false" outlineLevel="0" collapsed="false">
      <c r="B993" s="33" t="n">
        <v>983</v>
      </c>
      <c r="C993" s="34"/>
      <c r="D993" s="35" t="n">
        <f aca="true">+LOGINV(RAND(),D$4,D$5^0.5)</f>
        <v>3769.81818153107</v>
      </c>
      <c r="E993" s="36"/>
      <c r="F993" s="35" t="e">
        <f aca="true">+triangleinv(RAND(),$F$4,$F$5,$F$6)</f>
        <v>#VALUE!</v>
      </c>
      <c r="G993" s="37"/>
      <c r="H993" s="35" t="n">
        <f aca="true">+NORMINV(RAND(),H$4,H$5^0.5)</f>
        <v>459.422114624899</v>
      </c>
      <c r="I993" s="38" t="e">
        <f aca="false">+H993*F993*D993/1000000</f>
        <v>#VALUE!</v>
      </c>
    </row>
    <row r="994" customFormat="false" ht="12.75" hidden="false" customHeight="false" outlineLevel="0" collapsed="false">
      <c r="B994" s="33" t="n">
        <v>984</v>
      </c>
      <c r="C994" s="34"/>
      <c r="D994" s="35" t="n">
        <f aca="true">+LOGINV(RAND(),D$4,D$5^0.5)</f>
        <v>189.285340335331</v>
      </c>
      <c r="E994" s="36"/>
      <c r="F994" s="35" t="e">
        <f aca="true">+triangleinv(RAND(),$F$4,$F$5,$F$6)</f>
        <v>#VALUE!</v>
      </c>
      <c r="G994" s="37"/>
      <c r="H994" s="35" t="n">
        <f aca="true">+NORMINV(RAND(),H$4,H$5^0.5)</f>
        <v>547.540786423954</v>
      </c>
      <c r="I994" s="38" t="e">
        <f aca="false">+H994*F994*D994/1000000</f>
        <v>#VALUE!</v>
      </c>
    </row>
    <row r="995" customFormat="false" ht="12.75" hidden="false" customHeight="false" outlineLevel="0" collapsed="false">
      <c r="B995" s="33" t="n">
        <v>985</v>
      </c>
      <c r="C995" s="34"/>
      <c r="D995" s="35" t="n">
        <f aca="true">+LOGINV(RAND(),D$4,D$5^0.5)</f>
        <v>615.592600263496</v>
      </c>
      <c r="E995" s="36"/>
      <c r="F995" s="35" t="e">
        <f aca="true">+triangleinv(RAND(),$F$4,$F$5,$F$6)</f>
        <v>#VALUE!</v>
      </c>
      <c r="G995" s="37"/>
      <c r="H995" s="35" t="n">
        <f aca="true">+NORMINV(RAND(),H$4,H$5^0.5)</f>
        <v>468.352818333851</v>
      </c>
      <c r="I995" s="38" t="e">
        <f aca="false">+H995*F995*D995/1000000</f>
        <v>#VALUE!</v>
      </c>
    </row>
    <row r="996" customFormat="false" ht="12.75" hidden="false" customHeight="false" outlineLevel="0" collapsed="false">
      <c r="B996" s="33" t="n">
        <v>986</v>
      </c>
      <c r="C996" s="34"/>
      <c r="D996" s="35" t="n">
        <f aca="true">+LOGINV(RAND(),D$4,D$5^0.5)</f>
        <v>423.088215204885</v>
      </c>
      <c r="E996" s="36"/>
      <c r="F996" s="35" t="e">
        <f aca="true">+triangleinv(RAND(),$F$4,$F$5,$F$6)</f>
        <v>#VALUE!</v>
      </c>
      <c r="G996" s="37"/>
      <c r="H996" s="35" t="n">
        <f aca="true">+NORMINV(RAND(),H$4,H$5^0.5)</f>
        <v>528.062951073012</v>
      </c>
      <c r="I996" s="38" t="e">
        <f aca="false">+H996*F996*D996/1000000</f>
        <v>#VALUE!</v>
      </c>
    </row>
    <row r="997" customFormat="false" ht="12.75" hidden="false" customHeight="false" outlineLevel="0" collapsed="false">
      <c r="B997" s="33" t="n">
        <v>987</v>
      </c>
      <c r="C997" s="34"/>
      <c r="D997" s="35" t="n">
        <f aca="true">+LOGINV(RAND(),D$4,D$5^0.5)</f>
        <v>120.655620095012</v>
      </c>
      <c r="E997" s="36"/>
      <c r="F997" s="35" t="e">
        <f aca="true">+triangleinv(RAND(),$F$4,$F$5,$F$6)</f>
        <v>#VALUE!</v>
      </c>
      <c r="G997" s="37"/>
      <c r="H997" s="35" t="n">
        <f aca="true">+NORMINV(RAND(),H$4,H$5^0.5)</f>
        <v>585.436769289726</v>
      </c>
      <c r="I997" s="38" t="e">
        <f aca="false">+H997*F997*D997/1000000</f>
        <v>#VALUE!</v>
      </c>
    </row>
    <row r="998" customFormat="false" ht="12.75" hidden="false" customHeight="false" outlineLevel="0" collapsed="false">
      <c r="B998" s="33" t="n">
        <v>988</v>
      </c>
      <c r="C998" s="34"/>
      <c r="D998" s="35" t="n">
        <f aca="true">+LOGINV(RAND(),D$4,D$5^0.5)</f>
        <v>1608.91801714079</v>
      </c>
      <c r="E998" s="36"/>
      <c r="F998" s="35" t="e">
        <f aca="true">+triangleinv(RAND(),$F$4,$F$5,$F$6)</f>
        <v>#VALUE!</v>
      </c>
      <c r="G998" s="37"/>
      <c r="H998" s="35" t="n">
        <f aca="true">+NORMINV(RAND(),H$4,H$5^0.5)</f>
        <v>459.365011062368</v>
      </c>
      <c r="I998" s="38" t="e">
        <f aca="false">+H998*F998*D998/1000000</f>
        <v>#VALUE!</v>
      </c>
    </row>
    <row r="999" customFormat="false" ht="12.75" hidden="false" customHeight="false" outlineLevel="0" collapsed="false">
      <c r="B999" s="33" t="n">
        <v>989</v>
      </c>
      <c r="C999" s="34"/>
      <c r="D999" s="35" t="n">
        <f aca="true">+LOGINV(RAND(),D$4,D$5^0.5)</f>
        <v>777.818685019461</v>
      </c>
      <c r="E999" s="36"/>
      <c r="F999" s="35" t="e">
        <f aca="true">+triangleinv(RAND(),$F$4,$F$5,$F$6)</f>
        <v>#VALUE!</v>
      </c>
      <c r="G999" s="37"/>
      <c r="H999" s="35" t="n">
        <f aca="true">+NORMINV(RAND(),H$4,H$5^0.5)</f>
        <v>595.270712164478</v>
      </c>
      <c r="I999" s="38" t="e">
        <f aca="false">+H999*F999*D999/1000000</f>
        <v>#VALUE!</v>
      </c>
    </row>
    <row r="1000" customFormat="false" ht="12.75" hidden="false" customHeight="false" outlineLevel="0" collapsed="false">
      <c r="B1000" s="33" t="n">
        <v>990</v>
      </c>
      <c r="C1000" s="34"/>
      <c r="D1000" s="35" t="n">
        <f aca="true">+LOGINV(RAND(),D$4,D$5^0.5)</f>
        <v>285.409473316055</v>
      </c>
      <c r="E1000" s="36"/>
      <c r="F1000" s="35" t="e">
        <f aca="true">+triangleinv(RAND(),$F$4,$F$5,$F$6)</f>
        <v>#VALUE!</v>
      </c>
      <c r="G1000" s="37"/>
      <c r="H1000" s="35" t="n">
        <f aca="true">+NORMINV(RAND(),H$4,H$5^0.5)</f>
        <v>521.570629922491</v>
      </c>
      <c r="I1000" s="38" t="e">
        <f aca="false">+H1000*F1000*D1000/1000000</f>
        <v>#VALUE!</v>
      </c>
    </row>
    <row r="1001" customFormat="false" ht="12.75" hidden="false" customHeight="false" outlineLevel="0" collapsed="false">
      <c r="B1001" s="33" t="n">
        <v>991</v>
      </c>
      <c r="C1001" s="34"/>
      <c r="D1001" s="35" t="n">
        <f aca="true">+LOGINV(RAND(),D$4,D$5^0.5)</f>
        <v>976.038436471787</v>
      </c>
      <c r="E1001" s="36"/>
      <c r="F1001" s="35" t="e">
        <f aca="true">+triangleinv(RAND(),$F$4,$F$5,$F$6)</f>
        <v>#VALUE!</v>
      </c>
      <c r="G1001" s="37"/>
      <c r="H1001" s="35" t="n">
        <f aca="true">+NORMINV(RAND(),H$4,H$5^0.5)</f>
        <v>486.781381372768</v>
      </c>
      <c r="I1001" s="38" t="e">
        <f aca="false">+H1001*F1001*D1001/1000000</f>
        <v>#VALUE!</v>
      </c>
    </row>
    <row r="1002" customFormat="false" ht="12.75" hidden="false" customHeight="false" outlineLevel="0" collapsed="false">
      <c r="B1002" s="33" t="n">
        <v>992</v>
      </c>
      <c r="C1002" s="34"/>
      <c r="D1002" s="35" t="n">
        <f aca="true">+LOGINV(RAND(),D$4,D$5^0.5)</f>
        <v>731.412819616941</v>
      </c>
      <c r="E1002" s="36"/>
      <c r="F1002" s="35" t="e">
        <f aca="true">+triangleinv(RAND(),$F$4,$F$5,$F$6)</f>
        <v>#VALUE!</v>
      </c>
      <c r="G1002" s="37"/>
      <c r="H1002" s="35" t="n">
        <f aca="true">+NORMINV(RAND(),H$4,H$5^0.5)</f>
        <v>476.281753206028</v>
      </c>
      <c r="I1002" s="38" t="e">
        <f aca="false">+H1002*F1002*D1002/1000000</f>
        <v>#VALUE!</v>
      </c>
    </row>
    <row r="1003" customFormat="false" ht="12.75" hidden="false" customHeight="false" outlineLevel="0" collapsed="false">
      <c r="B1003" s="33" t="n">
        <v>993</v>
      </c>
      <c r="C1003" s="34"/>
      <c r="D1003" s="35" t="n">
        <f aca="true">+LOGINV(RAND(),D$4,D$5^0.5)</f>
        <v>892.31398213067</v>
      </c>
      <c r="E1003" s="36"/>
      <c r="F1003" s="35" t="e">
        <f aca="true">+triangleinv(RAND(),$F$4,$F$5,$F$6)</f>
        <v>#VALUE!</v>
      </c>
      <c r="G1003" s="37"/>
      <c r="H1003" s="35" t="n">
        <f aca="true">+NORMINV(RAND(),H$4,H$5^0.5)</f>
        <v>426.78684543104</v>
      </c>
      <c r="I1003" s="38" t="e">
        <f aca="false">+H1003*F1003*D1003/1000000</f>
        <v>#VALUE!</v>
      </c>
    </row>
    <row r="1004" customFormat="false" ht="12.75" hidden="false" customHeight="false" outlineLevel="0" collapsed="false">
      <c r="B1004" s="33" t="n">
        <v>994</v>
      </c>
      <c r="C1004" s="34"/>
      <c r="D1004" s="35" t="n">
        <f aca="true">+LOGINV(RAND(),D$4,D$5^0.5)</f>
        <v>2210.94251786877</v>
      </c>
      <c r="E1004" s="36"/>
      <c r="F1004" s="35" t="e">
        <f aca="true">+triangleinv(RAND(),$F$4,$F$5,$F$6)</f>
        <v>#VALUE!</v>
      </c>
      <c r="G1004" s="37"/>
      <c r="H1004" s="35" t="n">
        <f aca="true">+NORMINV(RAND(),H$4,H$5^0.5)</f>
        <v>592.840409647095</v>
      </c>
      <c r="I1004" s="38" t="e">
        <f aca="false">+H1004*F1004*D1004/1000000</f>
        <v>#VALUE!</v>
      </c>
    </row>
    <row r="1005" customFormat="false" ht="12.75" hidden="false" customHeight="false" outlineLevel="0" collapsed="false">
      <c r="B1005" s="33" t="n">
        <v>995</v>
      </c>
      <c r="C1005" s="34"/>
      <c r="D1005" s="35" t="n">
        <f aca="true">+LOGINV(RAND(),D$4,D$5^0.5)</f>
        <v>510.749837682269</v>
      </c>
      <c r="E1005" s="36"/>
      <c r="F1005" s="35" t="e">
        <f aca="true">+triangleinv(RAND(),$F$4,$F$5,$F$6)</f>
        <v>#VALUE!</v>
      </c>
      <c r="G1005" s="37"/>
      <c r="H1005" s="35" t="n">
        <f aca="true">+NORMINV(RAND(),H$4,H$5^0.5)</f>
        <v>452.872684097469</v>
      </c>
      <c r="I1005" s="38" t="e">
        <f aca="false">+H1005*F1005*D1005/1000000</f>
        <v>#VALUE!</v>
      </c>
    </row>
    <row r="1006" customFormat="false" ht="12.75" hidden="false" customHeight="false" outlineLevel="0" collapsed="false">
      <c r="B1006" s="33" t="n">
        <v>996</v>
      </c>
      <c r="C1006" s="34"/>
      <c r="D1006" s="35" t="n">
        <f aca="true">+LOGINV(RAND(),D$4,D$5^0.5)</f>
        <v>417.884500932648</v>
      </c>
      <c r="E1006" s="36"/>
      <c r="F1006" s="35" t="e">
        <f aca="true">+triangleinv(RAND(),$F$4,$F$5,$F$6)</f>
        <v>#VALUE!</v>
      </c>
      <c r="G1006" s="37"/>
      <c r="H1006" s="35" t="n">
        <f aca="true">+NORMINV(RAND(),H$4,H$5^0.5)</f>
        <v>417.620427483522</v>
      </c>
      <c r="I1006" s="38" t="e">
        <f aca="false">+H1006*F1006*D1006/1000000</f>
        <v>#VALUE!</v>
      </c>
    </row>
    <row r="1007" customFormat="false" ht="12.75" hidden="false" customHeight="false" outlineLevel="0" collapsed="false">
      <c r="B1007" s="33" t="n">
        <v>997</v>
      </c>
      <c r="C1007" s="34"/>
      <c r="D1007" s="35" t="n">
        <f aca="true">+LOGINV(RAND(),D$4,D$5^0.5)</f>
        <v>497.129224106797</v>
      </c>
      <c r="E1007" s="36"/>
      <c r="F1007" s="35" t="e">
        <f aca="true">+triangleinv(RAND(),$F$4,$F$5,$F$6)</f>
        <v>#VALUE!</v>
      </c>
      <c r="G1007" s="37"/>
      <c r="H1007" s="35" t="n">
        <f aca="true">+NORMINV(RAND(),H$4,H$5^0.5)</f>
        <v>548.613077655772</v>
      </c>
      <c r="I1007" s="38" t="e">
        <f aca="false">+H1007*F1007*D1007/1000000</f>
        <v>#VALUE!</v>
      </c>
    </row>
    <row r="1008" customFormat="false" ht="12.75" hidden="false" customHeight="false" outlineLevel="0" collapsed="false">
      <c r="B1008" s="33" t="n">
        <v>998</v>
      </c>
      <c r="C1008" s="34"/>
      <c r="D1008" s="35" t="n">
        <f aca="true">+LOGINV(RAND(),D$4,D$5^0.5)</f>
        <v>762.813177313837</v>
      </c>
      <c r="E1008" s="36"/>
      <c r="F1008" s="35" t="e">
        <f aca="true">+triangleinv(RAND(),$F$4,$F$5,$F$6)</f>
        <v>#VALUE!</v>
      </c>
      <c r="G1008" s="37"/>
      <c r="H1008" s="35" t="n">
        <f aca="true">+NORMINV(RAND(),H$4,H$5^0.5)</f>
        <v>625.79589864059</v>
      </c>
      <c r="I1008" s="38" t="e">
        <f aca="false">+H1008*F1008*D1008/1000000</f>
        <v>#VALUE!</v>
      </c>
    </row>
    <row r="1009" customFormat="false" ht="12.75" hidden="false" customHeight="false" outlineLevel="0" collapsed="false">
      <c r="B1009" s="33" t="n">
        <v>999</v>
      </c>
      <c r="C1009" s="34"/>
      <c r="D1009" s="35" t="n">
        <f aca="true">+LOGINV(RAND(),D$4,D$5^0.5)</f>
        <v>840.958090701081</v>
      </c>
      <c r="E1009" s="36"/>
      <c r="F1009" s="35" t="e">
        <f aca="true">+triangleinv(RAND(),$F$4,$F$5,$F$6)</f>
        <v>#VALUE!</v>
      </c>
      <c r="G1009" s="37"/>
      <c r="H1009" s="35" t="n">
        <f aca="true">+NORMINV(RAND(),H$4,H$5^0.5)</f>
        <v>499.663901186881</v>
      </c>
      <c r="I1009" s="38" t="e">
        <f aca="false">+H1009*F1009*D1009/1000000</f>
        <v>#VALUE!</v>
      </c>
    </row>
    <row r="1010" customFormat="false" ht="13.5" hidden="false" customHeight="false" outlineLevel="0" collapsed="false">
      <c r="B1010" s="39" t="n">
        <v>1000</v>
      </c>
      <c r="C1010" s="40"/>
      <c r="D1010" s="41" t="n">
        <f aca="true">+LOGINV(RAND(),D$4,D$5^0.5)</f>
        <v>931.717819756085</v>
      </c>
      <c r="E1010" s="42"/>
      <c r="F1010" s="41" t="e">
        <f aca="true">+triangleinv(RAND(),$F$4,$F$5,$F$6)</f>
        <v>#VALUE!</v>
      </c>
      <c r="G1010" s="43"/>
      <c r="H1010" s="41" t="n">
        <f aca="true">+NORMINV(RAND(),H$4,H$5^0.5)</f>
        <v>298.933920157288</v>
      </c>
      <c r="I1010" s="44" t="e">
        <f aca="false">+H1010*F1010*D1010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6.28"/>
    <col collapsed="false" customWidth="true" hidden="false" outlineLevel="0" max="3" min="3" style="46" width="11.28"/>
    <col collapsed="false" customWidth="false" hidden="false" outlineLevel="0" max="4" min="4" style="47" width="9.14"/>
    <col collapsed="false" customWidth="false" hidden="false" outlineLevel="0" max="6" min="5" style="46" width="9.14"/>
    <col collapsed="false" customWidth="true" hidden="false" outlineLevel="0" max="7" min="7" style="45" width="2.7"/>
    <col collapsed="false" customWidth="true" hidden="false" outlineLevel="0" max="8" min="8" style="45" width="10.85"/>
    <col collapsed="false" customWidth="false" hidden="false" outlineLevel="0" max="9" min="9" style="45" width="9.14"/>
    <col collapsed="false" customWidth="true" hidden="false" outlineLevel="0" max="10" min="10" style="45" width="10.71"/>
    <col collapsed="false" customWidth="true" hidden="false" outlineLevel="0" max="11" min="11" style="46" width="11.7"/>
    <col collapsed="false" customWidth="false" hidden="false" outlineLevel="0" max="257" min="12" style="45" width="9.14"/>
  </cols>
  <sheetData>
    <row r="1" s="1" customFormat="true" ht="12.75" hidden="false" customHeight="true" outlineLevel="0" collapsed="false">
      <c r="C1" s="2"/>
      <c r="D1" s="48"/>
      <c r="E1" s="2"/>
      <c r="F1" s="2"/>
      <c r="K1" s="2"/>
    </row>
    <row r="2" s="1" customFormat="true" ht="12.75" hidden="false" customHeight="false" outlineLevel="0" collapsed="false">
      <c r="B2" s="49" t="s">
        <v>22</v>
      </c>
      <c r="C2" s="2"/>
      <c r="D2" s="48"/>
      <c r="F2" s="2"/>
      <c r="H2" s="50" t="s">
        <v>23</v>
      </c>
      <c r="I2" s="51" t="n">
        <v>2.73890714486421</v>
      </c>
      <c r="J2" s="52" t="s">
        <v>24</v>
      </c>
      <c r="K2" s="2"/>
    </row>
    <row r="3" s="1" customFormat="true" ht="13.5" hidden="false" customHeight="false" outlineLevel="0" collapsed="false">
      <c r="C3" s="2"/>
      <c r="D3" s="48"/>
      <c r="E3" s="2"/>
      <c r="F3" s="2"/>
      <c r="H3" s="8" t="s">
        <v>25</v>
      </c>
      <c r="I3" s="53" t="n">
        <v>0.667350912130807</v>
      </c>
      <c r="J3" s="54" t="n">
        <f aca="false">SUM(J12:J1011)</f>
        <v>0.695850632073255</v>
      </c>
      <c r="K3" s="2"/>
    </row>
    <row r="4" s="1" customFormat="true" ht="12.75" hidden="false" customHeight="false" outlineLevel="0" collapsed="false">
      <c r="C4" s="55" t="s">
        <v>26</v>
      </c>
      <c r="D4" s="56"/>
      <c r="E4" s="2"/>
      <c r="F4" s="2"/>
      <c r="H4" s="50" t="s">
        <v>27</v>
      </c>
      <c r="I4" s="57" t="n">
        <f aca="false">+EXP(I2+I3/2)</f>
        <v>21.5976087151496</v>
      </c>
      <c r="J4" s="58" t="s">
        <v>21</v>
      </c>
      <c r="K4" s="2"/>
    </row>
    <row r="5" s="1" customFormat="true" ht="13.5" hidden="false" customHeight="false" outlineLevel="0" collapsed="false">
      <c r="C5" s="59" t="s">
        <v>28</v>
      </c>
      <c r="D5" s="60" t="n">
        <f aca="false">AVERAGE(E12:E1011)</f>
        <v>21.4115154210995</v>
      </c>
      <c r="E5" s="2"/>
      <c r="F5" s="2"/>
      <c r="H5" s="61" t="s">
        <v>16</v>
      </c>
      <c r="I5" s="62" t="n">
        <f aca="false">+EXP(I2-I3)</f>
        <v>7.93716558837926</v>
      </c>
      <c r="J5" s="63" t="s">
        <v>21</v>
      </c>
      <c r="K5" s="2"/>
    </row>
    <row r="6" s="1" customFormat="true" ht="12.75" hidden="false" customHeight="false" outlineLevel="0" collapsed="false">
      <c r="C6" s="2"/>
      <c r="D6" s="48"/>
      <c r="E6" s="2"/>
      <c r="F6" s="2"/>
      <c r="H6" s="61" t="s">
        <v>29</v>
      </c>
      <c r="I6" s="62" t="n">
        <f aca="false">+LOGINV(0.1,$I$2,$I$3^0.5)</f>
        <v>5.43026439443758</v>
      </c>
      <c r="J6" s="63" t="s">
        <v>21</v>
      </c>
      <c r="K6" s="2"/>
    </row>
    <row r="7" s="1" customFormat="true" ht="12.75" hidden="false" customHeight="false" outlineLevel="0" collapsed="false">
      <c r="C7" s="2"/>
      <c r="D7" s="48"/>
      <c r="E7" s="2"/>
      <c r="F7" s="2"/>
      <c r="H7" s="61" t="s">
        <v>30</v>
      </c>
      <c r="I7" s="62" t="n">
        <f aca="false">+LOGINV(0.5,$I$2,$I$3^0.5)</f>
        <v>15.470069310075</v>
      </c>
      <c r="J7" s="63" t="s">
        <v>21</v>
      </c>
      <c r="K7" s="2"/>
    </row>
    <row r="8" s="1" customFormat="true" ht="13.5" hidden="false" customHeight="false" outlineLevel="0" collapsed="false">
      <c r="C8" s="2"/>
      <c r="D8" s="48"/>
      <c r="E8" s="2"/>
      <c r="F8" s="2"/>
      <c r="H8" s="64" t="s">
        <v>31</v>
      </c>
      <c r="I8" s="65" t="n">
        <f aca="false">+LOGINV(0.9,$I$2,$I$3^0.5)</f>
        <v>44.0720795664522</v>
      </c>
      <c r="J8" s="66" t="s">
        <v>21</v>
      </c>
      <c r="K8" s="2"/>
    </row>
    <row r="9" s="1" customFormat="true" ht="13.5" hidden="false" customHeight="false" outlineLevel="0" collapsed="false">
      <c r="C9" s="2"/>
      <c r="D9" s="48"/>
      <c r="E9" s="2"/>
      <c r="F9" s="2"/>
      <c r="K9" s="2"/>
    </row>
    <row r="10" s="1" customFormat="true" ht="13.5" hidden="false" customHeight="false" outlineLevel="0" collapsed="false">
      <c r="B10" s="67" t="s">
        <v>32</v>
      </c>
      <c r="C10" s="68"/>
      <c r="D10" s="69"/>
      <c r="E10" s="68"/>
      <c r="F10" s="70"/>
      <c r="H10" s="71" t="s">
        <v>33</v>
      </c>
      <c r="I10" s="72"/>
      <c r="J10" s="72"/>
      <c r="K10" s="70"/>
    </row>
    <row r="11" s="2" customFormat="true" ht="39" hidden="false" customHeight="false" outlineLevel="0" collapsed="false">
      <c r="B11" s="22" t="s">
        <v>34</v>
      </c>
      <c r="C11" s="73" t="s">
        <v>35</v>
      </c>
      <c r="D11" s="74" t="s">
        <v>36</v>
      </c>
      <c r="E11" s="75" t="s">
        <v>21</v>
      </c>
      <c r="F11" s="76" t="s">
        <v>37</v>
      </c>
      <c r="H11" s="59" t="s">
        <v>21</v>
      </c>
      <c r="I11" s="77" t="s">
        <v>37</v>
      </c>
      <c r="J11" s="78" t="s">
        <v>38</v>
      </c>
      <c r="K11" s="77" t="s">
        <v>39</v>
      </c>
    </row>
    <row r="12" customFormat="false" ht="12.75" hidden="false" customHeight="false" outlineLevel="0" collapsed="false">
      <c r="B12" s="46" t="n">
        <v>1</v>
      </c>
      <c r="C12" s="79" t="n">
        <f aca="false">+B12/1001*100</f>
        <v>0.0999000999000999</v>
      </c>
      <c r="D12" s="47" t="n">
        <v>0</v>
      </c>
      <c r="E12" s="79" t="n">
        <v>1.18671171440091</v>
      </c>
      <c r="F12" s="47" t="n">
        <f aca="false">LN(E12)</f>
        <v>0.171186217049109</v>
      </c>
      <c r="H12" s="79" t="n">
        <f aca="false">+LOGINV(C12/100,$I$2,$I$3^0.5)</f>
        <v>1.23887787515892</v>
      </c>
      <c r="I12" s="47" t="n">
        <f aca="false">LN(H12)</f>
        <v>0.214206030524139</v>
      </c>
      <c r="J12" s="80" t="n">
        <f aca="false">+(I12-F12)^2</f>
        <v>0.00185070435142637</v>
      </c>
      <c r="K12" s="47" t="n">
        <f aca="false">1/(H12*($I$3^0.5)*((2*3.14159)^0.5)*EXP(((+LN(H12)-$I$2)^2)/2/$I$3))</f>
        <v>0.00332392261001556</v>
      </c>
    </row>
    <row r="13" customFormat="false" ht="12.75" hidden="false" customHeight="false" outlineLevel="0" collapsed="false">
      <c r="B13" s="46" t="n">
        <v>2</v>
      </c>
      <c r="C13" s="79" t="n">
        <f aca="false">+B13/1001*100</f>
        <v>0.1998001998002</v>
      </c>
      <c r="D13" s="47" t="e">
        <f aca="false">+xaxis(C13)</f>
        <v>#VALUE!</v>
      </c>
      <c r="E13" s="79" t="n">
        <v>1.41353956738935</v>
      </c>
      <c r="F13" s="47" t="n">
        <f aca="false">LN(E13)</f>
        <v>0.346096890253074</v>
      </c>
      <c r="H13" s="79" t="n">
        <f aca="false">+LOGINV(C13/100,$I$2,$I$3^0.5)</f>
        <v>1.47319674172038</v>
      </c>
      <c r="I13" s="47" t="n">
        <f aca="false">LN(H13)</f>
        <v>0.387434693884168</v>
      </c>
      <c r="J13" s="80" t="n">
        <f aca="false">+(I13-F13)^2</f>
        <v>0.00170881400904283</v>
      </c>
      <c r="K13" s="47" t="n">
        <f aca="false">1/(H13*($I$3^0.5)*((2*3.14159)^0.5)*EXP(((+LN(H13)-$I$2)^2)/2/$I$3))</f>
        <v>0.00526345231491397</v>
      </c>
    </row>
    <row r="14" customFormat="false" ht="12.75" hidden="false" customHeight="false" outlineLevel="0" collapsed="false">
      <c r="B14" s="46" t="n">
        <v>3</v>
      </c>
      <c r="C14" s="79" t="n">
        <f aca="false">+B14/1001*100</f>
        <v>0.2997002997003</v>
      </c>
      <c r="D14" s="47" t="e">
        <f aca="false">+xaxis(C14)</f>
        <v>#VALUE!</v>
      </c>
      <c r="E14" s="79" t="n">
        <v>1.42344159304351</v>
      </c>
      <c r="F14" s="47" t="n">
        <f aca="false">LN(E14)</f>
        <v>0.353077596366261</v>
      </c>
      <c r="H14" s="79" t="n">
        <f aca="false">+LOGINV(C14/100,$I$2,$I$3^0.5)</f>
        <v>1.63875082538787</v>
      </c>
      <c r="I14" s="47" t="n">
        <f aca="false">LN(H14)</f>
        <v>0.493934259764826</v>
      </c>
      <c r="J14" s="80" t="n">
        <f aca="false">+(I14-F14)^2</f>
        <v>0.0198405996237766</v>
      </c>
      <c r="K14" s="47" t="n">
        <f aca="false">1/(H14*($I$3^0.5)*((2*3.14159)^0.5)*EXP(((+LN(H14)-$I$2)^2)/2/$I$3))</f>
        <v>0.00682812915229354</v>
      </c>
    </row>
    <row r="15" customFormat="false" ht="12.75" hidden="false" customHeight="false" outlineLevel="0" collapsed="false">
      <c r="B15" s="46" t="n">
        <v>4</v>
      </c>
      <c r="C15" s="79" t="n">
        <f aca="false">+B15/1001*100</f>
        <v>0.3996003996004</v>
      </c>
      <c r="D15" s="47" t="e">
        <f aca="false">+xaxis(C15)</f>
        <v>#VALUE!</v>
      </c>
      <c r="E15" s="79" t="n">
        <v>1.76011025823136</v>
      </c>
      <c r="F15" s="47" t="n">
        <f aca="false">LN(E15)</f>
        <v>0.565376453810199</v>
      </c>
      <c r="H15" s="79" t="n">
        <f aca="false">+LOGINV(C15/100,$I$2,$I$3^0.5)</f>
        <v>1.7720101481756</v>
      </c>
      <c r="I15" s="47" t="n">
        <f aca="false">LN(H15)</f>
        <v>0.572114579127892</v>
      </c>
      <c r="J15" s="80" t="n">
        <f aca="false">+(I15-F15)^2</f>
        <v>4.54023327969417E-005</v>
      </c>
      <c r="K15" s="47" t="n">
        <f aca="false">1/(H15*($I$3^0.5)*((2*3.14159)^0.5)*EXP(((+LN(H15)-$I$2)^2)/2/$I$3))</f>
        <v>0.00817671181066906</v>
      </c>
    </row>
    <row r="16" customFormat="false" ht="12.75" hidden="false" customHeight="false" outlineLevel="0" collapsed="false">
      <c r="B16" s="46" t="n">
        <v>5</v>
      </c>
      <c r="C16" s="79" t="n">
        <f aca="false">+B16/1001*100</f>
        <v>0.4995004995005</v>
      </c>
      <c r="D16" s="47" t="e">
        <f aca="false">+xaxis(C16)</f>
        <v>#VALUE!</v>
      </c>
      <c r="E16" s="79" t="n">
        <v>1.92773046560701</v>
      </c>
      <c r="F16" s="47" t="n">
        <f aca="false">LN(E16)</f>
        <v>0.656343386419059</v>
      </c>
      <c r="H16" s="79" t="n">
        <f aca="false">+LOGINV(C16/100,$I$2,$I$3^0.5)</f>
        <v>1.88587135889704</v>
      </c>
      <c r="I16" s="47" t="n">
        <f aca="false">LN(H16)</f>
        <v>0.634389973452855</v>
      </c>
      <c r="J16" s="80" t="n">
        <f aca="false">+(I16-F16)^2</f>
        <v>0.000481952340864675</v>
      </c>
      <c r="K16" s="47" t="n">
        <f aca="false">1/(H16*($I$3^0.5)*((2*3.14159)^0.5)*EXP(((+LN(H16)-$I$2)^2)/2/$I$3))</f>
        <v>0.00937745375404697</v>
      </c>
    </row>
    <row r="17" customFormat="false" ht="12.75" hidden="false" customHeight="false" outlineLevel="0" collapsed="false">
      <c r="B17" s="46" t="n">
        <v>6</v>
      </c>
      <c r="C17" s="79" t="n">
        <f aca="false">+B17/1001*100</f>
        <v>0.599400599400599</v>
      </c>
      <c r="D17" s="47" t="e">
        <f aca="false">+xaxis(C17)</f>
        <v>#VALUE!</v>
      </c>
      <c r="E17" s="79" t="n">
        <v>1.96072878927709</v>
      </c>
      <c r="F17" s="47" t="n">
        <f aca="false">LN(E17)</f>
        <v>0.673316235394132</v>
      </c>
      <c r="H17" s="79" t="n">
        <f aca="false">+LOGINV(C17/100,$I$2,$I$3^0.5)</f>
        <v>1.98656978430283</v>
      </c>
      <c r="I17" s="47" t="n">
        <f aca="false">LN(H17)</f>
        <v>0.686409424929511</v>
      </c>
      <c r="J17" s="80" t="n">
        <f aca="false">+(I17-F17)^2</f>
        <v>0.00017143161220936</v>
      </c>
      <c r="K17" s="47" t="n">
        <f aca="false">1/(H17*($I$3^0.5)*((2*3.14159)^0.5)*EXP(((+LN(H17)-$I$2)^2)/2/$I$3))</f>
        <v>0.0104678301161565</v>
      </c>
    </row>
    <row r="18" customFormat="false" ht="12.75" hidden="false" customHeight="false" outlineLevel="0" collapsed="false">
      <c r="B18" s="46" t="n">
        <v>7</v>
      </c>
      <c r="C18" s="79" t="n">
        <f aca="false">+B18/1001*100</f>
        <v>0.699300699300699</v>
      </c>
      <c r="D18" s="47" t="e">
        <f aca="false">+xaxis(C18)</f>
        <v>#VALUE!</v>
      </c>
      <c r="E18" s="79" t="n">
        <v>2.1051959869334</v>
      </c>
      <c r="F18" s="47" t="n">
        <f aca="false">LN(E18)</f>
        <v>0.744408568231845</v>
      </c>
      <c r="H18" s="79" t="n">
        <f aca="false">+LOGINV(C18/100,$I$2,$I$3^0.5)</f>
        <v>2.0776497825844</v>
      </c>
      <c r="I18" s="47" t="n">
        <f aca="false">LN(H18)</f>
        <v>0.731237342662115</v>
      </c>
      <c r="J18" s="80" t="n">
        <f aca="false">+(I18-F18)^2</f>
        <v>0.000173481183008708</v>
      </c>
      <c r="K18" s="47" t="n">
        <f aca="false">1/(H18*($I$3^0.5)*((2*3.14159)^0.5)*EXP(((+LN(H18)-$I$2)^2)/2/$I$3))</f>
        <v>0.0114712684928624</v>
      </c>
    </row>
    <row r="19" customFormat="false" ht="12.75" hidden="false" customHeight="false" outlineLevel="0" collapsed="false">
      <c r="B19" s="46" t="n">
        <v>8</v>
      </c>
      <c r="C19" s="79" t="n">
        <f aca="false">+B19/1001*100</f>
        <v>0.799200799200799</v>
      </c>
      <c r="D19" s="47" t="e">
        <f aca="false">+xaxis(C19)</f>
        <v>#VALUE!</v>
      </c>
      <c r="E19" s="79" t="n">
        <v>2.19177220309459</v>
      </c>
      <c r="F19" s="47" t="n">
        <f aca="false">LN(E19)</f>
        <v>0.784710441739612</v>
      </c>
      <c r="H19" s="79" t="n">
        <f aca="false">+LOGINV(C19/100,$I$2,$I$3^0.5)</f>
        <v>2.16134074947716</v>
      </c>
      <c r="I19" s="47" t="n">
        <f aca="false">LN(H19)</f>
        <v>0.770728746481278</v>
      </c>
      <c r="J19" s="80" t="n">
        <f aca="false">+(I19-F19)^2</f>
        <v>0.000195487802296911</v>
      </c>
      <c r="K19" s="47" t="n">
        <f aca="false">1/(H19*($I$3^0.5)*((2*3.14159)^0.5)*EXP(((+LN(H19)-$I$2)^2)/2/$I$3))</f>
        <v>0.012403668101583</v>
      </c>
    </row>
    <row r="20" customFormat="false" ht="12.75" hidden="false" customHeight="false" outlineLevel="0" collapsed="false">
      <c r="B20" s="46" t="n">
        <v>9</v>
      </c>
      <c r="C20" s="79" t="n">
        <f aca="false">+B20/1001*100</f>
        <v>0.899100899100899</v>
      </c>
      <c r="D20" s="47" t="e">
        <f aca="false">+xaxis(C20)</f>
        <v>#VALUE!</v>
      </c>
      <c r="E20" s="79" t="n">
        <v>2.32498858980378</v>
      </c>
      <c r="F20" s="47" t="n">
        <f aca="false">LN(E20)</f>
        <v>0.843715131415999</v>
      </c>
      <c r="H20" s="79" t="n">
        <f aca="false">+LOGINV(C20/100,$I$2,$I$3^0.5)</f>
        <v>2.23914646497224</v>
      </c>
      <c r="I20" s="47" t="n">
        <f aca="false">LN(H20)</f>
        <v>0.806094750828732</v>
      </c>
      <c r="J20" s="80" t="n">
        <f aca="false">+(I20-F20)^2</f>
        <v>0.00141529303553076</v>
      </c>
      <c r="K20" s="47" t="n">
        <f aca="false">1/(H20*($I$3^0.5)*((2*3.14159)^0.5)*EXP(((+LN(H20)-$I$2)^2)/2/$I$3))</f>
        <v>0.0132764526791976</v>
      </c>
    </row>
    <row r="21" customFormat="false" ht="12.75" hidden="false" customHeight="false" outlineLevel="0" collapsed="false">
      <c r="B21" s="46" t="n">
        <v>10</v>
      </c>
      <c r="C21" s="79" t="n">
        <f aca="false">+B21/1001*100</f>
        <v>0.999000999000999</v>
      </c>
      <c r="D21" s="47" t="e">
        <f aca="false">+xaxis(C21)</f>
        <v>#VALUE!</v>
      </c>
      <c r="E21" s="79" t="n">
        <v>2.5048258938073</v>
      </c>
      <c r="F21" s="47" t="n">
        <f aca="false">LN(E21)</f>
        <v>0.918219228651208</v>
      </c>
      <c r="H21" s="79" t="n">
        <f aca="false">+LOGINV(C21/100,$I$2,$I$3^0.5)</f>
        <v>2.31213468037235</v>
      </c>
      <c r="I21" s="47" t="n">
        <f aca="false">LN(H21)</f>
        <v>0.838171201869712</v>
      </c>
      <c r="J21" s="80" t="n">
        <f aca="false">+(I21-F21)^2</f>
        <v>0.00640768659161118</v>
      </c>
      <c r="K21" s="47" t="n">
        <f aca="false">1/(H21*($I$3^0.5)*((2*3.14159)^0.5)*EXP(((+LN(H21)-$I$2)^2)/2/$I$3))</f>
        <v>0.0140981833580943</v>
      </c>
    </row>
    <row r="22" customFormat="false" ht="12.75" hidden="false" customHeight="false" outlineLevel="0" collapsed="false">
      <c r="B22" s="46" t="n">
        <v>11</v>
      </c>
      <c r="C22" s="79" t="n">
        <f aca="false">+B22/1001*100</f>
        <v>1.0989010989011</v>
      </c>
      <c r="D22" s="47" t="e">
        <f aca="false">+xaxis(C22)</f>
        <v>#VALUE!</v>
      </c>
      <c r="E22" s="79" t="n">
        <v>2.51854355272324</v>
      </c>
      <c r="F22" s="47" t="n">
        <f aca="false">LN(E22)</f>
        <v>0.923680779174249</v>
      </c>
      <c r="H22" s="79" t="n">
        <f aca="false">+LOGINV(C22/100,$I$2,$I$3^0.5)</f>
        <v>2.38109398823944</v>
      </c>
      <c r="I22" s="47" t="n">
        <f aca="false">LN(H22)</f>
        <v>0.867560040996716</v>
      </c>
      <c r="J22" s="80" t="n">
        <f aca="false">+(I22-F22)^2</f>
        <v>0.00314953725359118</v>
      </c>
      <c r="K22" s="47" t="n">
        <f aca="false">1/(H22*($I$3^0.5)*((2*3.14159)^0.5)*EXP(((+LN(H22)-$I$2)^2)/2/$I$3))</f>
        <v>0.0148754874225226</v>
      </c>
    </row>
    <row r="23" customFormat="false" ht="12.75" hidden="false" customHeight="false" outlineLevel="0" collapsed="false">
      <c r="B23" s="46" t="n">
        <v>12</v>
      </c>
      <c r="C23" s="79" t="n">
        <f aca="false">+B23/1001*100</f>
        <v>1.1988011988012</v>
      </c>
      <c r="D23" s="47" t="e">
        <f aca="false">+xaxis(C23)</f>
        <v>#VALUE!</v>
      </c>
      <c r="E23" s="79" t="n">
        <v>2.53312328591564</v>
      </c>
      <c r="F23" s="47" t="n">
        <f aca="false">LN(E23)</f>
        <v>0.929453041732314</v>
      </c>
      <c r="H23" s="79" t="n">
        <f aca="false">+LOGINV(C23/100,$I$2,$I$3^0.5)</f>
        <v>2.44662525787647</v>
      </c>
      <c r="I23" s="47" t="n">
        <f aca="false">LN(H23)</f>
        <v>0.894709629241444</v>
      </c>
      <c r="J23" s="80" t="n">
        <f aca="false">+(I23-F23)^2</f>
        <v>0.00120710471151076</v>
      </c>
      <c r="K23" s="47" t="n">
        <f aca="false">1/(H23*($I$3^0.5)*((2*3.14159)^0.5)*EXP(((+LN(H23)-$I$2)^2)/2/$I$3))</f>
        <v>0.0156136290283264</v>
      </c>
    </row>
    <row r="24" customFormat="false" ht="12.75" hidden="false" customHeight="false" outlineLevel="0" collapsed="false">
      <c r="B24" s="46" t="n">
        <v>13</v>
      </c>
      <c r="C24" s="79" t="n">
        <f aca="false">+B24/1001*100</f>
        <v>1.2987012987013</v>
      </c>
      <c r="D24" s="47" t="e">
        <f aca="false">+xaxis(C24)</f>
        <v>#VALUE!</v>
      </c>
      <c r="E24" s="79" t="n">
        <v>2.53325314916314</v>
      </c>
      <c r="F24" s="47" t="n">
        <f aca="false">LN(E24)</f>
        <v>0.929504306477123</v>
      </c>
      <c r="H24" s="79" t="n">
        <f aca="false">+LOGINV(C24/100,$I$2,$I$3^0.5)</f>
        <v>2.50919807017112</v>
      </c>
      <c r="I24" s="47" t="n">
        <f aca="false">LN(H24)</f>
        <v>0.919963208138897</v>
      </c>
      <c r="J24" s="80" t="n">
        <f aca="false">+(I24-F24)^2</f>
        <v>9.10325574996804E-005</v>
      </c>
      <c r="K24" s="47" t="n">
        <f aca="false">1/(H24*($I$3^0.5)*((2*3.14159)^0.5)*EXP(((+LN(H24)-$I$2)^2)/2/$I$3))</f>
        <v>0.0163168782308286</v>
      </c>
    </row>
    <row r="25" customFormat="false" ht="12.75" hidden="false" customHeight="false" outlineLevel="0" collapsed="false">
      <c r="B25" s="46" t="n">
        <v>14</v>
      </c>
      <c r="C25" s="79" t="n">
        <f aca="false">+B25/1001*100</f>
        <v>1.3986013986014</v>
      </c>
      <c r="D25" s="47" t="e">
        <f aca="false">+xaxis(C25)</f>
        <v>#VALUE!</v>
      </c>
      <c r="E25" s="79" t="n">
        <v>2.57869918800062</v>
      </c>
      <c r="F25" s="47" t="n">
        <f aca="false">LN(E25)</f>
        <v>0.947285081089223</v>
      </c>
      <c r="H25" s="79" t="n">
        <f aca="false">+LOGINV(C25/100,$I$2,$I$3^0.5)</f>
        <v>2.56918719115286</v>
      </c>
      <c r="I25" s="47" t="n">
        <f aca="false">LN(H25)</f>
        <v>0.94358958084994</v>
      </c>
      <c r="J25" s="80" t="n">
        <f aca="false">+(I25-F25)^2</f>
        <v>1.36567220185415E-005</v>
      </c>
      <c r="K25" s="47" t="n">
        <f aca="false">1/(H25*($I$3^0.5)*((2*3.14159)^0.5)*EXP(((+LN(H25)-$I$2)^2)/2/$I$3))</f>
        <v>0.0169887596001827</v>
      </c>
    </row>
    <row r="26" customFormat="false" ht="12.75" hidden="false" customHeight="false" outlineLevel="0" collapsed="false">
      <c r="B26" s="46" t="n">
        <v>15</v>
      </c>
      <c r="C26" s="79" t="n">
        <f aca="false">+B26/1001*100</f>
        <v>1.4985014985015</v>
      </c>
      <c r="D26" s="47" t="e">
        <f aca="false">+xaxis(C26)</f>
        <v>#VALUE!</v>
      </c>
      <c r="E26" s="79" t="n">
        <v>2.6488931522539</v>
      </c>
      <c r="F26" s="47" t="n">
        <f aca="false">LN(E26)</f>
        <v>0.974141874351459</v>
      </c>
      <c r="H26" s="79" t="n">
        <f aca="false">+LOGINV(C26/100,$I$2,$I$3^0.5)</f>
        <v>2.6268970551414</v>
      </c>
      <c r="I26" s="47" t="n">
        <f aca="false">LN(H26)</f>
        <v>0.965803322703511</v>
      </c>
      <c r="J26" s="80" t="n">
        <f aca="false">+(I26-F26)^2</f>
        <v>6.95314435854954E-005</v>
      </c>
      <c r="K26" s="47" t="n">
        <f aca="false">1/(H26*($I$3^0.5)*((2*3.14159)^0.5)*EXP(((+LN(H26)-$I$2)^2)/2/$I$3))</f>
        <v>0.017632225481767</v>
      </c>
    </row>
    <row r="27" customFormat="false" ht="12.75" hidden="false" customHeight="false" outlineLevel="0" collapsed="false">
      <c r="B27" s="46" t="n">
        <v>16</v>
      </c>
      <c r="C27" s="79" t="n">
        <f aca="false">+B27/1001*100</f>
        <v>1.5984015984016</v>
      </c>
      <c r="D27" s="47" t="e">
        <f aca="false">+xaxis(C27)</f>
        <v>#VALUE!</v>
      </c>
      <c r="E27" s="79" t="n">
        <v>2.80960435234499</v>
      </c>
      <c r="F27" s="47" t="n">
        <f aca="false">LN(E27)</f>
        <v>1.03304367355519</v>
      </c>
      <c r="H27" s="79" t="n">
        <f aca="false">+LOGINV(C27/100,$I$2,$I$3^0.5)</f>
        <v>2.682578729613</v>
      </c>
      <c r="I27" s="47" t="n">
        <f aca="false">LN(H27)</f>
        <v>0.986778544435182</v>
      </c>
      <c r="J27" s="80" t="n">
        <f aca="false">+(I27-F27)^2</f>
        <v>0.0021404621724914</v>
      </c>
      <c r="K27" s="47" t="n">
        <f aca="false">1/(H27*($I$3^0.5)*((2*3.14159)^0.5)*EXP(((+LN(H27)-$I$2)^2)/2/$I$3))</f>
        <v>0.0182497802219371</v>
      </c>
    </row>
    <row r="28" customFormat="false" ht="12.75" hidden="false" customHeight="false" outlineLevel="0" collapsed="false">
      <c r="B28" s="46" t="n">
        <v>17</v>
      </c>
      <c r="C28" s="79" t="n">
        <f aca="false">+B28/1001*100</f>
        <v>1.6983016983017</v>
      </c>
      <c r="D28" s="47" t="e">
        <f aca="false">+xaxis(C28)</f>
        <v>#VALUE!</v>
      </c>
      <c r="E28" s="79" t="n">
        <v>2.81854862379009</v>
      </c>
      <c r="F28" s="47" t="n">
        <f aca="false">LN(E28)</f>
        <v>1.03622208004585</v>
      </c>
      <c r="H28" s="79" t="n">
        <f aca="false">+LOGINV(C28/100,$I$2,$I$3^0.5)</f>
        <v>2.73644199247706</v>
      </c>
      <c r="I28" s="47" t="n">
        <f aca="false">LN(H28)</f>
        <v>1.00665853367099</v>
      </c>
      <c r="J28" s="80" t="n">
        <f aca="false">+(I28-F28)^2</f>
        <v>0.000874003274258486</v>
      </c>
      <c r="K28" s="47" t="n">
        <f aca="false">1/(H28*($I$3^0.5)*((2*3.14159)^0.5)*EXP(((+LN(H28)-$I$2)^2)/2/$I$3))</f>
        <v>0.0188435714187929</v>
      </c>
    </row>
    <row r="29" customFormat="false" ht="12.75" hidden="false" customHeight="false" outlineLevel="0" collapsed="false">
      <c r="B29" s="46" t="n">
        <v>18</v>
      </c>
      <c r="C29" s="79" t="n">
        <f aca="false">+B29/1001*100</f>
        <v>1.7982017982018</v>
      </c>
      <c r="D29" s="47" t="e">
        <f aca="false">+xaxis(C29)</f>
        <v>#VALUE!</v>
      </c>
      <c r="E29" s="79" t="n">
        <v>2.84823762111585</v>
      </c>
      <c r="F29" s="47" t="n">
        <f aca="false">LN(E29)</f>
        <v>1.04670042444984</v>
      </c>
      <c r="H29" s="79" t="n">
        <f aca="false">+LOGINV(C29/100,$I$2,$I$3^0.5)</f>
        <v>2.78866413237933</v>
      </c>
      <c r="I29" s="47" t="n">
        <f aca="false">LN(H29)</f>
        <v>1.02556267557046</v>
      </c>
      <c r="J29" s="80" t="n">
        <f aca="false">+(I29-F29)^2</f>
        <v>0.000446804427687581</v>
      </c>
      <c r="K29" s="47" t="n">
        <f aca="false">1/(H29*($I$3^0.5)*((2*3.14159)^0.5)*EXP(((+LN(H29)-$I$2)^2)/2/$I$3))</f>
        <v>0.0194154583650108</v>
      </c>
    </row>
    <row r="30" customFormat="false" ht="12.75" hidden="false" customHeight="false" outlineLevel="0" collapsed="false">
      <c r="B30" s="46" t="n">
        <v>19</v>
      </c>
      <c r="C30" s="79" t="n">
        <f aca="false">+B30/1001*100</f>
        <v>1.8981018981019</v>
      </c>
      <c r="D30" s="47" t="e">
        <f aca="false">+xaxis(C30)</f>
        <v>#VALUE!</v>
      </c>
      <c r="E30" s="79" t="n">
        <v>2.98584791553857</v>
      </c>
      <c r="F30" s="47" t="n">
        <f aca="false">LN(E30)</f>
        <v>1.09388376531439</v>
      </c>
      <c r="H30" s="79" t="n">
        <f aca="false">+LOGINV(C30/100,$I$2,$I$3^0.5)</f>
        <v>2.83939649249547</v>
      </c>
      <c r="I30" s="47" t="n">
        <f aca="false">LN(H30)</f>
        <v>1.04359152694879</v>
      </c>
      <c r="J30" s="80" t="n">
        <f aca="false">+(I30-F30)^2</f>
        <v>0.00252930923982266</v>
      </c>
      <c r="K30" s="47" t="n">
        <f aca="false">1/(H30*($I$3^0.5)*((2*3.14159)^0.5)*EXP(((+LN(H30)-$I$2)^2)/2/$I$3))</f>
        <v>0.0199670643261875</v>
      </c>
    </row>
    <row r="31" customFormat="false" ht="12.75" hidden="false" customHeight="false" outlineLevel="0" collapsed="false">
      <c r="B31" s="46" t="n">
        <v>20</v>
      </c>
      <c r="C31" s="79" t="n">
        <f aca="false">+B31/1001*100</f>
        <v>1.998001998002</v>
      </c>
      <c r="D31" s="47" t="e">
        <f aca="false">+xaxis(C31)</f>
        <v>#VALUE!</v>
      </c>
      <c r="E31" s="79" t="n">
        <v>3.02881114636464</v>
      </c>
      <c r="F31" s="47" t="n">
        <f aca="false">LN(E31)</f>
        <v>1.10817018159182</v>
      </c>
      <c r="H31" s="79" t="n">
        <f aca="false">+LOGINV(C31/100,$I$2,$I$3^0.5)</f>
        <v>2.88876942386986</v>
      </c>
      <c r="I31" s="47" t="n">
        <f aca="false">LN(H31)</f>
        <v>1.06083060655437</v>
      </c>
      <c r="J31" s="80" t="n">
        <f aca="false">+(I31-F31)^2</f>
        <v>0.00224103536472627</v>
      </c>
      <c r="K31" s="47" t="n">
        <f aca="false">1/(H31*($I$3^0.5)*((2*3.14159)^0.5)*EXP(((+LN(H31)-$I$2)^2)/2/$I$3))</f>
        <v>0.0204998171165785</v>
      </c>
    </row>
    <row r="32" customFormat="false" ht="12.75" hidden="false" customHeight="false" outlineLevel="0" collapsed="false">
      <c r="B32" s="46" t="n">
        <v>21</v>
      </c>
      <c r="C32" s="79" t="n">
        <f aca="false">+B32/1001*100</f>
        <v>2.0979020979021</v>
      </c>
      <c r="D32" s="47" t="e">
        <f aca="false">+xaxis(C32)</f>
        <v>#VALUE!</v>
      </c>
      <c r="E32" s="79" t="n">
        <v>3.06525146799027</v>
      </c>
      <c r="F32" s="47" t="n">
        <f aca="false">LN(E32)</f>
        <v>1.12012961104396</v>
      </c>
      <c r="H32" s="79" t="n">
        <f aca="false">+LOGINV(C32/100,$I$2,$I$3^0.5)</f>
        <v>2.93689609449637</v>
      </c>
      <c r="I32" s="47" t="n">
        <f aca="false">LN(H32)</f>
        <v>1.07735327348252</v>
      </c>
      <c r="J32" s="80" t="n">
        <f aca="false">+(I32-F32)^2</f>
        <v>0.00182981505517088</v>
      </c>
      <c r="K32" s="47" t="n">
        <f aca="false">1/(H32*($I$3^0.5)*((2*3.14159)^0.5)*EXP(((+LN(H32)-$I$2)^2)/2/$I$3))</f>
        <v>0.0210149810419423</v>
      </c>
    </row>
    <row r="33" customFormat="false" ht="12.75" hidden="false" customHeight="false" outlineLevel="0" collapsed="false">
      <c r="B33" s="46" t="n">
        <v>22</v>
      </c>
      <c r="C33" s="79" t="n">
        <f aca="false">+B33/1001*100</f>
        <v>2.1978021978022</v>
      </c>
      <c r="D33" s="47" t="e">
        <f aca="false">+xaxis(C33)</f>
        <v>#VALUE!</v>
      </c>
      <c r="E33" s="79" t="n">
        <v>3.07509192013758</v>
      </c>
      <c r="F33" s="47" t="n">
        <f aca="false">LN(E33)</f>
        <v>1.12333479353937</v>
      </c>
      <c r="H33" s="79" t="n">
        <f aca="false">+LOGINV(C33/100,$I$2,$I$3^0.5)</f>
        <v>2.98387546000708</v>
      </c>
      <c r="I33" s="47" t="n">
        <f aca="false">LN(H33)</f>
        <v>1.09322294554799</v>
      </c>
      <c r="J33" s="80" t="n">
        <f aca="false">+(I33-F33)^2</f>
        <v>0.00090672338945627</v>
      </c>
      <c r="K33" s="47" t="n">
        <f aca="false">1/(H33*($I$3^0.5)*((2*3.14159)^0.5)*EXP(((+LN(H33)-$I$2)^2)/2/$I$3))</f>
        <v>0.0215136823668354</v>
      </c>
    </row>
    <row r="34" customFormat="false" ht="12.75" hidden="false" customHeight="false" outlineLevel="0" collapsed="false">
      <c r="B34" s="46" t="n">
        <v>23</v>
      </c>
      <c r="C34" s="79" t="n">
        <f aca="false">+B34/1001*100</f>
        <v>2.2977022977023</v>
      </c>
      <c r="D34" s="47" t="e">
        <f aca="false">+xaxis(C34)</f>
        <v>#VALUE!</v>
      </c>
      <c r="E34" s="79" t="n">
        <v>3.11492841996573</v>
      </c>
      <c r="F34" s="47" t="n">
        <f aca="false">LN(E34)</f>
        <v>1.13620617283116</v>
      </c>
      <c r="H34" s="79" t="n">
        <f aca="false">+LOGINV(C34/100,$I$2,$I$3^0.5)</f>
        <v>3.02979460997465</v>
      </c>
      <c r="I34" s="47" t="n">
        <f aca="false">LN(H34)</f>
        <v>1.10849483173682</v>
      </c>
      <c r="J34" s="80" t="n">
        <f aca="false">+(I34-F34)^2</f>
        <v>0.000767918425246865</v>
      </c>
      <c r="K34" s="47" t="n">
        <f aca="false">1/(H34*($I$3^0.5)*((2*3.14159)^0.5)*EXP(((+LN(H34)-$I$2)^2)/2/$I$3))</f>
        <v>0.0219969298515256</v>
      </c>
    </row>
    <row r="35" customFormat="false" ht="12.75" hidden="false" customHeight="false" outlineLevel="0" collapsed="false">
      <c r="B35" s="46" t="n">
        <v>24</v>
      </c>
      <c r="C35" s="79" t="n">
        <f aca="false">+B35/1001*100</f>
        <v>2.3976023976024</v>
      </c>
      <c r="D35" s="47" t="e">
        <f aca="false">+xaxis(C35)</f>
        <v>#VALUE!</v>
      </c>
      <c r="E35" s="79" t="n">
        <v>3.1670081819647</v>
      </c>
      <c r="F35" s="47" t="n">
        <f aca="false">LN(E35)</f>
        <v>1.15278735105955</v>
      </c>
      <c r="H35" s="79" t="n">
        <f aca="false">+LOGINV(C35/100,$I$2,$I$3^0.5)</f>
        <v>3.07473064233423</v>
      </c>
      <c r="I35" s="47" t="n">
        <f aca="false">LN(H35)</f>
        <v>1.12321730143286</v>
      </c>
      <c r="J35" s="80" t="n">
        <f aca="false">+(I35-F35)^2</f>
        <v>0.000874387834924592</v>
      </c>
      <c r="K35" s="47" t="n">
        <f aca="false">1/(H35*($I$3^0.5)*((2*3.14159)^0.5)*EXP(((+LN(H35)-$I$2)^2)/2/$I$3))</f>
        <v>0.022465631484194</v>
      </c>
    </row>
    <row r="36" customFormat="false" ht="12.75" hidden="false" customHeight="false" outlineLevel="0" collapsed="false">
      <c r="B36" s="46" t="n">
        <v>25</v>
      </c>
      <c r="C36" s="79" t="n">
        <f aca="false">+B36/1001*100</f>
        <v>2.4975024975025</v>
      </c>
      <c r="D36" s="47" t="e">
        <f aca="false">+xaxis(C36)</f>
        <v>#VALUE!</v>
      </c>
      <c r="E36" s="79" t="n">
        <v>3.19036007538534</v>
      </c>
      <c r="F36" s="47" t="n">
        <f aca="false">LN(E36)</f>
        <v>1.16013378672305</v>
      </c>
      <c r="H36" s="79" t="n">
        <f aca="false">+LOGINV(C36/100,$I$2,$I$3^0.5)</f>
        <v>3.11875217641643</v>
      </c>
      <c r="I36" s="47" t="n">
        <f aca="false">LN(H36)</f>
        <v>1.1374329783664</v>
      </c>
      <c r="J36" s="80" t="n">
        <f aca="false">+(I36-F36)^2</f>
        <v>0.000515326700045099</v>
      </c>
      <c r="K36" s="47" t="n">
        <f aca="false">1/(H36*($I$3^0.5)*((2*3.14159)^0.5)*EXP(((+LN(H36)-$I$2)^2)/2/$I$3))</f>
        <v>0.0229206082411635</v>
      </c>
    </row>
    <row r="37" customFormat="false" ht="12.75" hidden="false" customHeight="false" outlineLevel="0" collapsed="false">
      <c r="B37" s="46" t="n">
        <v>26</v>
      </c>
      <c r="C37" s="79" t="n">
        <f aca="false">+B37/1001*100</f>
        <v>2.5974025974026</v>
      </c>
      <c r="D37" s="47" t="e">
        <f aca="false">+xaxis(C37)</f>
        <v>#VALUE!</v>
      </c>
      <c r="E37" s="79" t="n">
        <v>3.20474228178042</v>
      </c>
      <c r="F37" s="47" t="n">
        <f aca="false">LN(E37)</f>
        <v>1.16463167583851</v>
      </c>
      <c r="H37" s="79" t="n">
        <f aca="false">+LOGINV(C37/100,$I$2,$I$3^0.5)</f>
        <v>3.1619205858515</v>
      </c>
      <c r="I37" s="47" t="n">
        <f aca="false">LN(H37)</f>
        <v>1.15117962330791</v>
      </c>
      <c r="J37" s="80" t="n">
        <f aca="false">+(I37-F37)^2</f>
        <v>0.000180957717285989</v>
      </c>
      <c r="K37" s="47" t="n">
        <f aca="false">1/(H37*($I$3^0.5)*((2*3.14159)^0.5)*EXP(((+LN(H37)-$I$2)^2)/2/$I$3))</f>
        <v>0.023362605499802</v>
      </c>
    </row>
    <row r="38" customFormat="false" ht="12.75" hidden="false" customHeight="false" outlineLevel="0" collapsed="false">
      <c r="B38" s="46" t="n">
        <v>27</v>
      </c>
      <c r="C38" s="79" t="n">
        <f aca="false">+B38/1001*100</f>
        <v>2.6973026973027</v>
      </c>
      <c r="D38" s="47" t="e">
        <f aca="false">+xaxis(C38)</f>
        <v>#VALUE!</v>
      </c>
      <c r="E38" s="79" t="n">
        <v>3.23242709903126</v>
      </c>
      <c r="F38" s="47" t="n">
        <f aca="false">LN(E38)</f>
        <v>1.1732332789057</v>
      </c>
      <c r="H38" s="79" t="n">
        <f aca="false">+LOGINV(C38/100,$I$2,$I$3^0.5)</f>
        <v>3.20429101192787</v>
      </c>
      <c r="I38" s="47" t="n">
        <f aca="false">LN(H38)</f>
        <v>1.16449085277437</v>
      </c>
      <c r="J38" s="80" t="n">
        <f aca="false">+(I38-F38)^2</f>
        <v>7.64300146617466E-005</v>
      </c>
      <c r="K38" s="47" t="n">
        <f aca="false">1/(H38*($I$3^0.5)*((2*3.14159)^0.5)*EXP(((+LN(H38)-$I$2)^2)/2/$I$3))</f>
        <v>0.0237923025786324</v>
      </c>
    </row>
    <row r="39" customFormat="false" ht="12.75" hidden="false" customHeight="false" outlineLevel="0" collapsed="false">
      <c r="B39" s="46" t="n">
        <v>28</v>
      </c>
      <c r="C39" s="79" t="n">
        <f aca="false">+B39/1001*100</f>
        <v>2.7972027972028</v>
      </c>
      <c r="D39" s="47" t="e">
        <f aca="false">+xaxis(C39)</f>
        <v>#VALUE!</v>
      </c>
      <c r="E39" s="79" t="n">
        <v>3.24722102628833</v>
      </c>
      <c r="F39" s="47" t="n">
        <f aca="false">LN(E39)</f>
        <v>1.1777995617274</v>
      </c>
      <c r="H39" s="79" t="n">
        <f aca="false">+LOGINV(C39/100,$I$2,$I$3^0.5)</f>
        <v>3.2459132031396</v>
      </c>
      <c r="I39" s="47" t="n">
        <f aca="false">LN(H39)</f>
        <v>1.17739672909829</v>
      </c>
      <c r="J39" s="80" t="n">
        <f aca="false">+(I39-F39)^2</f>
        <v>1.62274127076842E-007</v>
      </c>
      <c r="K39" s="47" t="n">
        <f aca="false">1/(H39*($I$3^0.5)*((2*3.14159)^0.5)*EXP(((+LN(H39)-$I$2)^2)/2/$I$3))</f>
        <v>0.0242103207693376</v>
      </c>
    </row>
    <row r="40" customFormat="false" ht="12.75" hidden="false" customHeight="false" outlineLevel="0" collapsed="false">
      <c r="B40" s="46" t="n">
        <v>29</v>
      </c>
      <c r="C40" s="79" t="n">
        <f aca="false">+B40/1001*100</f>
        <v>2.8971028971029</v>
      </c>
      <c r="D40" s="47" t="e">
        <f aca="false">+xaxis(C40)</f>
        <v>#VALUE!</v>
      </c>
      <c r="E40" s="79" t="n">
        <v>3.30916590737805</v>
      </c>
      <c r="F40" s="47" t="n">
        <f aca="false">LN(E40)</f>
        <v>1.19669616590503</v>
      </c>
      <c r="H40" s="79" t="n">
        <f aca="false">+LOGINV(C40/100,$I$2,$I$3^0.5)</f>
        <v>3.28683221584525</v>
      </c>
      <c r="I40" s="47" t="n">
        <f aca="false">LN(H40)</f>
        <v>1.18992424861054</v>
      </c>
      <c r="J40" s="80" t="n">
        <f aca="false">+(I40-F40)^2</f>
        <v>4.58588638434008E-005</v>
      </c>
      <c r="K40" s="47" t="n">
        <f aca="false">1/(H40*($I$3^0.5)*((2*3.14159)^0.5)*EXP(((+LN(H40)-$I$2)^2)/2/$I$3))</f>
        <v>0.0246172301439284</v>
      </c>
    </row>
    <row r="41" customFormat="false" ht="12.75" hidden="false" customHeight="false" outlineLevel="0" collapsed="false">
      <c r="B41" s="46" t="n">
        <v>30</v>
      </c>
      <c r="C41" s="79" t="n">
        <f aca="false">+B41/1001*100</f>
        <v>2.997002997003</v>
      </c>
      <c r="D41" s="47" t="e">
        <f aca="false">+xaxis(C41)</f>
        <v>#VALUE!</v>
      </c>
      <c r="E41" s="79" t="n">
        <v>3.39056255156806</v>
      </c>
      <c r="F41" s="47" t="n">
        <f aca="false">LN(E41)</f>
        <v>1.22099585204046</v>
      </c>
      <c r="H41" s="79" t="n">
        <f aca="false">+LOGINV(C41/100,$I$2,$I$3^0.5)</f>
        <v>3.32708900298808</v>
      </c>
      <c r="I41" s="47" t="n">
        <f aca="false">LN(H41)</f>
        <v>1.20209774840322</v>
      </c>
      <c r="J41" s="80" t="n">
        <f aca="false">+(I41-F41)^2</f>
        <v>0.000357138321084039</v>
      </c>
      <c r="K41" s="47" t="n">
        <f aca="false">1/(H41*($I$3^0.5)*((2*3.14159)^0.5)*EXP(((+LN(H41)-$I$2)^2)/2/$I$3))</f>
        <v>0.0250135553592674</v>
      </c>
    </row>
    <row r="42" customFormat="false" ht="12.75" hidden="false" customHeight="false" outlineLevel="0" collapsed="false">
      <c r="B42" s="46" t="n">
        <v>31</v>
      </c>
      <c r="C42" s="79" t="n">
        <f aca="false">+B42/1001*100</f>
        <v>3.0969030969031</v>
      </c>
      <c r="D42" s="47" t="e">
        <f aca="false">+xaxis(C42)</f>
        <v>#VALUE!</v>
      </c>
      <c r="E42" s="79" t="n">
        <v>3.41213096024958</v>
      </c>
      <c r="F42" s="47" t="n">
        <f aca="false">LN(E42)</f>
        <v>1.22733701114654</v>
      </c>
      <c r="H42" s="79" t="n">
        <f aca="false">+LOGINV(C42/100,$I$2,$I$3^0.5)</f>
        <v>3.36672091187838</v>
      </c>
      <c r="I42" s="47" t="n">
        <f aca="false">LN(H42)</f>
        <v>1.21393924748842</v>
      </c>
      <c r="J42" s="80" t="n">
        <f aca="false">+(I42-F42)^2</f>
        <v>0.000179500071038798</v>
      </c>
      <c r="K42" s="47" t="n">
        <f aca="false">1/(H42*($I$3^0.5)*((2*3.14159)^0.5)*EXP(((+LN(H42)-$I$2)^2)/2/$I$3))</f>
        <v>0.0253997806348203</v>
      </c>
    </row>
    <row r="43" customFormat="false" ht="12.75" hidden="false" customHeight="false" outlineLevel="0" collapsed="false">
      <c r="B43" s="46" t="n">
        <v>32</v>
      </c>
      <c r="C43" s="79" t="n">
        <f aca="false">+B43/1001*100</f>
        <v>3.1968031968032</v>
      </c>
      <c r="D43" s="47" t="e">
        <f aca="false">+xaxis(C43)</f>
        <v>#VALUE!</v>
      </c>
      <c r="E43" s="79" t="n">
        <v>3.48809935294549</v>
      </c>
      <c r="F43" s="47" t="n">
        <f aca="false">LN(E43)</f>
        <v>1.24935698985709</v>
      </c>
      <c r="H43" s="79" t="n">
        <f aca="false">+LOGINV(C43/100,$I$2,$I$3^0.5)</f>
        <v>3.40576210755161</v>
      </c>
      <c r="I43" s="47" t="n">
        <f aca="false">LN(H43)</f>
        <v>1.22546873469012</v>
      </c>
      <c r="J43" s="80" t="n">
        <f aca="false">+(I43-F43)^2</f>
        <v>0.000570648734922339</v>
      </c>
      <c r="K43" s="47" t="n">
        <f aca="false">1/(H43*($I$3^0.5)*((2*3.14159)^0.5)*EXP(((+LN(H43)-$I$2)^2)/2/$I$3))</f>
        <v>0.0257763540440208</v>
      </c>
    </row>
    <row r="44" customFormat="false" ht="12.75" hidden="false" customHeight="false" outlineLevel="0" collapsed="false">
      <c r="B44" s="46" t="n">
        <v>33</v>
      </c>
      <c r="C44" s="79" t="n">
        <f aca="false">+B44/1001*100</f>
        <v>3.2967032967033</v>
      </c>
      <c r="D44" s="47" t="e">
        <f aca="false">+xaxis(C44)</f>
        <v>#VALUE!</v>
      </c>
      <c r="E44" s="79" t="n">
        <v>3.53471679574259</v>
      </c>
      <c r="F44" s="47" t="n">
        <f aca="false">LN(E44)</f>
        <v>1.26263318178068</v>
      </c>
      <c r="H44" s="79" t="n">
        <f aca="false">+LOGINV(C44/100,$I$2,$I$3^0.5)</f>
        <v>3.44424393479739</v>
      </c>
      <c r="I44" s="47" t="n">
        <f aca="false">LN(H44)</f>
        <v>1.23670441297634</v>
      </c>
      <c r="J44" s="80" t="n">
        <f aca="false">+(I44-F44)^2</f>
        <v>0.000672301051708876</v>
      </c>
      <c r="K44" s="47" t="n">
        <f aca="false">1/(H44*($I$3^0.5)*((2*3.14159)^0.5)*EXP(((+LN(H44)-$I$2)^2)/2/$I$3))</f>
        <v>0.0261436912321818</v>
      </c>
    </row>
    <row r="45" customFormat="false" ht="12.75" hidden="false" customHeight="false" outlineLevel="0" collapsed="false">
      <c r="B45" s="46" t="n">
        <v>34</v>
      </c>
      <c r="C45" s="79" t="n">
        <f aca="false">+B45/1001*100</f>
        <v>3.3966033966034</v>
      </c>
      <c r="D45" s="47" t="e">
        <f aca="false">+xaxis(C45)</f>
        <v>#VALUE!</v>
      </c>
      <c r="E45" s="79" t="n">
        <v>3.53734134404996</v>
      </c>
      <c r="F45" s="47" t="n">
        <f aca="false">LN(E45)</f>
        <v>1.26337541222505</v>
      </c>
      <c r="H45" s="79" t="n">
        <f aca="false">+LOGINV(C45/100,$I$2,$I$3^0.5)</f>
        <v>3.48219522932495</v>
      </c>
      <c r="I45" s="47" t="n">
        <f aca="false">LN(H45)</f>
        <v>1.24766290793189</v>
      </c>
      <c r="J45" s="80" t="n">
        <f aca="false">+(I45-F45)^2</f>
        <v>0.000246882791162574</v>
      </c>
      <c r="K45" s="47" t="n">
        <f aca="false">1/(H45*($I$3^0.5)*((2*3.14159)^0.5)*EXP(((+LN(H45)-$I$2)^2)/2/$I$3))</f>
        <v>0.0265021786524732</v>
      </c>
    </row>
    <row r="46" customFormat="false" ht="12.75" hidden="false" customHeight="false" outlineLevel="0" collapsed="false">
      <c r="B46" s="46" t="n">
        <v>35</v>
      </c>
      <c r="C46" s="79" t="n">
        <f aca="false">+B46/1001*100</f>
        <v>3.4965034965035</v>
      </c>
      <c r="D46" s="47" t="e">
        <f aca="false">+xaxis(C46)</f>
        <v>#VALUE!</v>
      </c>
      <c r="E46" s="79" t="n">
        <v>3.53790897656491</v>
      </c>
      <c r="F46" s="47" t="n">
        <f aca="false">LN(E46)</f>
        <v>1.26353586803663</v>
      </c>
      <c r="H46" s="79" t="n">
        <f aca="false">+LOGINV(C46/100,$I$2,$I$3^0.5)</f>
        <v>3.51964258649085</v>
      </c>
      <c r="I46" s="47" t="n">
        <f aca="false">LN(H46)</f>
        <v>1.25835944652595</v>
      </c>
      <c r="J46" s="80" t="n">
        <f aca="false">+(I46-F46)^2</f>
        <v>2.67953396562764E-005</v>
      </c>
      <c r="K46" s="47" t="n">
        <f aca="false">1/(H46*($I$3^0.5)*((2*3.14159)^0.5)*EXP(((+LN(H46)-$I$2)^2)/2/$I$3))</f>
        <v>0.0268521763946367</v>
      </c>
    </row>
    <row r="47" customFormat="false" ht="12.75" hidden="false" customHeight="false" outlineLevel="0" collapsed="false">
      <c r="B47" s="46" t="n">
        <v>36</v>
      </c>
      <c r="C47" s="79" t="n">
        <f aca="false">+B47/1001*100</f>
        <v>3.5964035964036</v>
      </c>
      <c r="D47" s="47" t="e">
        <f aca="false">+xaxis(C47)</f>
        <v>#VALUE!</v>
      </c>
      <c r="E47" s="79" t="n">
        <v>3.58020174257661</v>
      </c>
      <c r="F47" s="47" t="n">
        <f aca="false">LN(E47)</f>
        <v>1.27541915149989</v>
      </c>
      <c r="H47" s="79" t="n">
        <f aca="false">+LOGINV(C47/100,$I$2,$I$3^0.5)</f>
        <v>3.55661059441912</v>
      </c>
      <c r="I47" s="47" t="n">
        <f aca="false">LN(H47)</f>
        <v>1.26880801112834</v>
      </c>
      <c r="J47" s="80" t="n">
        <f aca="false">+(I47-F47)^2</f>
        <v>4.37071770122924E-005</v>
      </c>
      <c r="K47" s="47" t="n">
        <f aca="false">1/(H47*($I$3^0.5)*((2*3.14159)^0.5)*EXP(((+LN(H47)-$I$2)^2)/2/$I$3))</f>
        <v>0.0271940206677496</v>
      </c>
    </row>
    <row r="48" customFormat="false" ht="12.75" hidden="false" customHeight="false" outlineLevel="0" collapsed="false">
      <c r="B48" s="46" t="n">
        <v>37</v>
      </c>
      <c r="C48" s="79" t="n">
        <f aca="false">+B48/1001*100</f>
        <v>3.6963036963037</v>
      </c>
      <c r="D48" s="47" t="e">
        <f aca="false">+xaxis(C48)</f>
        <v>#VALUE!</v>
      </c>
      <c r="E48" s="79" t="n">
        <v>3.64626326655756</v>
      </c>
      <c r="F48" s="47" t="n">
        <f aca="false">LN(E48)</f>
        <v>1.29370288060457</v>
      </c>
      <c r="H48" s="79" t="n">
        <f aca="false">+LOGINV(C48/100,$I$2,$I$3^0.5)</f>
        <v>3.5931220370862</v>
      </c>
      <c r="I48" s="47" t="n">
        <f aca="false">LN(H48)</f>
        <v>1.2790214727887</v>
      </c>
      <c r="J48" s="80" t="n">
        <f aca="false">+(I48-F48)^2</f>
        <v>0.000215543735456049</v>
      </c>
      <c r="K48" s="47" t="n">
        <f aca="false">1/(H48*($I$3^0.5)*((2*3.14159)^0.5)*EXP(((+LN(H48)-$I$2)^2)/2/$I$3))</f>
        <v>0.0275280259876881</v>
      </c>
    </row>
    <row r="49" customFormat="false" ht="12.75" hidden="false" customHeight="false" outlineLevel="0" collapsed="false">
      <c r="B49" s="46" t="n">
        <v>38</v>
      </c>
      <c r="C49" s="79" t="n">
        <f aca="false">+B49/1001*100</f>
        <v>3.7962037962038</v>
      </c>
      <c r="D49" s="47" t="e">
        <f aca="false">+xaxis(C49)</f>
        <v>#VALUE!</v>
      </c>
      <c r="E49" s="79" t="n">
        <v>3.67390417803673</v>
      </c>
      <c r="F49" s="47" t="n">
        <f aca="false">LN(E49)</f>
        <v>1.30125490535231</v>
      </c>
      <c r="H49" s="79" t="n">
        <f aca="false">+LOGINV(C49/100,$I$2,$I$3^0.5)</f>
        <v>3.62919807194466</v>
      </c>
      <c r="I49" s="47" t="n">
        <f aca="false">LN(H49)</f>
        <v>1.28901170705139</v>
      </c>
      <c r="J49" s="80" t="n">
        <f aca="false">+(I49-F49)^2</f>
        <v>0.000149895904635599</v>
      </c>
      <c r="K49" s="47" t="n">
        <f aca="false">1/(H49*($I$3^0.5)*((2*3.14159)^0.5)*EXP(((+LN(H49)-$I$2)^2)/2/$I$3))</f>
        <v>0.027854487111364</v>
      </c>
    </row>
    <row r="50" customFormat="false" ht="12.75" hidden="false" customHeight="false" outlineLevel="0" collapsed="false">
      <c r="B50" s="46" t="n">
        <v>39</v>
      </c>
      <c r="C50" s="79" t="n">
        <f aca="false">+B50/1001*100</f>
        <v>3.8961038961039</v>
      </c>
      <c r="D50" s="47" t="e">
        <f aca="false">+xaxis(C50)</f>
        <v>#VALUE!</v>
      </c>
      <c r="E50" s="79" t="n">
        <v>3.6770844710352</v>
      </c>
      <c r="F50" s="47" t="n">
        <f aca="false">LN(E50)</f>
        <v>1.30212017486875</v>
      </c>
      <c r="H50" s="79" t="n">
        <f aca="false">+LOGINV(C50/100,$I$2,$I$3^0.5)</f>
        <v>3.66485838586155</v>
      </c>
      <c r="I50" s="47" t="n">
        <f aca="false">LN(H50)</f>
        <v>1.29878969499087</v>
      </c>
      <c r="J50" s="80" t="n">
        <f aca="false">+(I50-F50)^2</f>
        <v>1.10920962169809E-005</v>
      </c>
      <c r="K50" s="47" t="n">
        <f aca="false">1/(H50*($I$3^0.5)*((2*3.14159)^0.5)*EXP(((+LN(H50)-$I$2)^2)/2/$I$3))</f>
        <v>0.0281736807528747</v>
      </c>
    </row>
    <row r="51" customFormat="false" ht="12.75" hidden="false" customHeight="false" outlineLevel="0" collapsed="false">
      <c r="B51" s="46" t="n">
        <v>40</v>
      </c>
      <c r="C51" s="79" t="n">
        <f aca="false">+B51/1001*100</f>
        <v>3.996003996004</v>
      </c>
      <c r="D51" s="47" t="e">
        <f aca="false">+xaxis(C51)</f>
        <v>#VALUE!</v>
      </c>
      <c r="E51" s="79" t="n">
        <v>3.69502894076461</v>
      </c>
      <c r="F51" s="47" t="n">
        <f aca="false">LN(E51)</f>
        <v>1.30698838678211</v>
      </c>
      <c r="H51" s="79" t="n">
        <f aca="false">+LOGINV(C51/100,$I$2,$I$3^0.5)</f>
        <v>3.70012133250502</v>
      </c>
      <c r="I51" s="47" t="n">
        <f aca="false">LN(H51)</f>
        <v>1.30836561168144</v>
      </c>
      <c r="J51" s="80" t="n">
        <f aca="false">+(I51-F51)^2</f>
        <v>1.89674842334373E-006</v>
      </c>
      <c r="K51" s="47" t="n">
        <f aca="false">1/(H51*($I$3^0.5)*((2*3.14159)^0.5)*EXP(((+LN(H51)-$I$2)^2)/2/$I$3))</f>
        <v>0.0284858671110604</v>
      </c>
    </row>
    <row r="52" customFormat="false" ht="12.75" hidden="false" customHeight="false" outlineLevel="0" collapsed="false">
      <c r="B52" s="46" t="n">
        <v>41</v>
      </c>
      <c r="C52" s="79" t="n">
        <f aca="false">+B52/1001*100</f>
        <v>4.0959040959041</v>
      </c>
      <c r="D52" s="47" t="e">
        <f aca="false">+xaxis(C52)</f>
        <v>#VALUE!</v>
      </c>
      <c r="E52" s="79" t="n">
        <v>3.71496954426698</v>
      </c>
      <c r="F52" s="47" t="n">
        <f aca="false">LN(E52)</f>
        <v>1.31237048009224</v>
      </c>
      <c r="H52" s="79" t="n">
        <f aca="false">+LOGINV(C52/100,$I$2,$I$3^0.5)</f>
        <v>3.73500405379343</v>
      </c>
      <c r="I52" s="47" t="n">
        <f aca="false">LN(H52)</f>
        <v>1.31774890393719</v>
      </c>
      <c r="J52" s="80" t="n">
        <f aca="false">+(I52-F52)^2</f>
        <v>2.89274430559234E-005</v>
      </c>
      <c r="K52" s="47" t="n">
        <f aca="false">1/(H52*($I$3^0.5)*((2*3.14159)^0.5)*EXP(((+LN(H52)-$I$2)^2)/2/$I$3))</f>
        <v>0.0287912912333409</v>
      </c>
    </row>
    <row r="53" customFormat="false" ht="12.75" hidden="false" customHeight="false" outlineLevel="0" collapsed="false">
      <c r="B53" s="46" t="n">
        <v>42</v>
      </c>
      <c r="C53" s="79" t="n">
        <f aca="false">+B53/1001*100</f>
        <v>4.1958041958042</v>
      </c>
      <c r="D53" s="47" t="e">
        <f aca="false">+xaxis(C53)</f>
        <v>#VALUE!</v>
      </c>
      <c r="E53" s="79" t="n">
        <v>3.75318527974802</v>
      </c>
      <c r="F53" s="47" t="n">
        <f aca="false">LN(E53)</f>
        <v>1.32260488737236</v>
      </c>
      <c r="H53" s="79" t="n">
        <f aca="false">+LOGINV(C53/100,$I$2,$I$3^0.5)</f>
        <v>3.76952258759822</v>
      </c>
      <c r="I53" s="47" t="n">
        <f aca="false">LN(H53)</f>
        <v>1.32694835885175</v>
      </c>
      <c r="J53" s="80" t="n">
        <f aca="false">+(I53-F53)^2</f>
        <v>1.88657444923107E-005</v>
      </c>
      <c r="K53" s="47" t="n">
        <f aca="false">1/(H53*($I$3^0.5)*((2*3.14159)^0.5)*EXP(((+LN(H53)-$I$2)^2)/2/$I$3))</f>
        <v>0.0290901842369045</v>
      </c>
    </row>
    <row r="54" customFormat="false" ht="12.75" hidden="false" customHeight="false" outlineLevel="0" collapsed="false">
      <c r="B54" s="46" t="n">
        <v>43</v>
      </c>
      <c r="C54" s="79" t="n">
        <f aca="false">+B54/1001*100</f>
        <v>4.2957042957043</v>
      </c>
      <c r="D54" s="47" t="e">
        <f aca="false">+xaxis(C54)</f>
        <v>#VALUE!</v>
      </c>
      <c r="E54" s="79" t="n">
        <v>3.76604333343725</v>
      </c>
      <c r="F54" s="47" t="n">
        <f aca="false">LN(E54)</f>
        <v>1.32602493665768</v>
      </c>
      <c r="H54" s="79" t="n">
        <f aca="false">+LOGINV(C54/100,$I$2,$I$3^0.5)</f>
        <v>3.80369196354557</v>
      </c>
      <c r="I54" s="47" t="n">
        <f aca="false">LN(H54)</f>
        <v>1.33597216441841</v>
      </c>
      <c r="J54" s="80" t="n">
        <f aca="false">+(I54-F54)^2</f>
        <v>9.89473401239874E-005</v>
      </c>
      <c r="K54" s="47" t="n">
        <f aca="false">1/(H54*($I$3^0.5)*((2*3.14159)^0.5)*EXP(((+LN(H54)-$I$2)^2)/2/$I$3))</f>
        <v>0.0293827644051734</v>
      </c>
    </row>
    <row r="55" customFormat="false" ht="12.75" hidden="false" customHeight="false" outlineLevel="0" collapsed="false">
      <c r="B55" s="46" t="n">
        <v>44</v>
      </c>
      <c r="C55" s="79" t="n">
        <f aca="false">+B55/1001*100</f>
        <v>4.3956043956044</v>
      </c>
      <c r="D55" s="47" t="e">
        <f aca="false">+xaxis(C55)</f>
        <v>#VALUE!</v>
      </c>
      <c r="E55" s="79" t="n">
        <v>3.81406187118329</v>
      </c>
      <c r="F55" s="47" t="n">
        <f aca="false">LN(E55)</f>
        <v>1.33869472917127</v>
      </c>
      <c r="H55" s="79" t="n">
        <f aca="false">+LOGINV(C55/100,$I$2,$I$3^0.5)</f>
        <v>3.83752628847744</v>
      </c>
      <c r="I55" s="47" t="n">
        <f aca="false">LN(H55)</f>
        <v>1.34482796330743</v>
      </c>
      <c r="J55" s="80" t="n">
        <f aca="false">+(I55-F55)^2</f>
        <v>3.7616560968936E-005</v>
      </c>
      <c r="K55" s="47" t="n">
        <f aca="false">1/(H55*($I$3^0.5)*((2*3.14159)^0.5)*EXP(((+LN(H55)-$I$2)^2)/2/$I$3))</f>
        <v>0.0296692381748579</v>
      </c>
    </row>
    <row r="56" customFormat="false" ht="12.75" hidden="false" customHeight="false" outlineLevel="0" collapsed="false">
      <c r="B56" s="46" t="n">
        <v>45</v>
      </c>
      <c r="C56" s="79" t="n">
        <f aca="false">+B56/1001*100</f>
        <v>4.4955044955045</v>
      </c>
      <c r="D56" s="47" t="e">
        <f aca="false">+xaxis(C56)</f>
        <v>#VALUE!</v>
      </c>
      <c r="E56" s="79" t="n">
        <v>3.87966571903619</v>
      </c>
      <c r="F56" s="47" t="n">
        <f aca="false">LN(E56)</f>
        <v>1.35574899503606</v>
      </c>
      <c r="H56" s="79" t="n">
        <f aca="false">+LOGINV(C56/100,$I$2,$I$3^0.5)</f>
        <v>3.87103882289701</v>
      </c>
      <c r="I56" s="47" t="n">
        <f aca="false">LN(H56)</f>
        <v>1.35352290071004</v>
      </c>
      <c r="J56" s="80" t="n">
        <f aca="false">+(I56-F56)^2</f>
        <v>4.95549594834314E-006</v>
      </c>
      <c r="K56" s="47" t="n">
        <f aca="false">1/(H56*($I$3^0.5)*((2*3.14159)^0.5)*EXP(((+LN(H56)-$I$2)^2)/2/$I$3))</f>
        <v>0.02994980102673</v>
      </c>
    </row>
    <row r="57" customFormat="false" ht="12.75" hidden="false" customHeight="false" outlineLevel="0" collapsed="false">
      <c r="B57" s="46" t="n">
        <v>46</v>
      </c>
      <c r="C57" s="79" t="n">
        <f aca="false">+B57/1001*100</f>
        <v>4.5954045954046</v>
      </c>
      <c r="D57" s="47" t="e">
        <f aca="false">+xaxis(C57)</f>
        <v>#VALUE!</v>
      </c>
      <c r="E57" s="79" t="n">
        <v>3.90382286889054</v>
      </c>
      <c r="F57" s="47" t="n">
        <f aca="false">LN(E57)</f>
        <v>1.3619562958234</v>
      </c>
      <c r="H57" s="79" t="n">
        <f aca="false">+LOGINV(C57/100,$I$2,$I$3^0.5)</f>
        <v>3.90424204952834</v>
      </c>
      <c r="I57" s="47" t="n">
        <f aca="false">LN(H57)</f>
        <v>1.36206366702038</v>
      </c>
      <c r="J57" s="80" t="n">
        <f aca="false">+(I57-F57)^2</f>
        <v>1.15285739416116E-008</v>
      </c>
      <c r="K57" s="47" t="n">
        <f aca="false">1/(H57*($I$3^0.5)*((2*3.14159)^0.5)*EXP(((+LN(H57)-$I$2)^2)/2/$I$3))</f>
        <v>0.0302246382914145</v>
      </c>
    </row>
    <row r="58" customFormat="false" ht="12.75" hidden="false" customHeight="false" outlineLevel="0" collapsed="false">
      <c r="B58" s="46" t="n">
        <v>47</v>
      </c>
      <c r="C58" s="79" t="n">
        <f aca="false">+B58/1001*100</f>
        <v>4.6953046953047</v>
      </c>
      <c r="D58" s="47" t="e">
        <f aca="false">+xaxis(C58)</f>
        <v>#VALUE!</v>
      </c>
      <c r="E58" s="79" t="n">
        <v>3.90503780803838</v>
      </c>
      <c r="F58" s="47" t="n">
        <f aca="false">LN(E58)</f>
        <v>1.36226746520083</v>
      </c>
      <c r="H58" s="79" t="n">
        <f aca="false">+LOGINV(C58/100,$I$2,$I$3^0.5)</f>
        <v>3.93714773495701</v>
      </c>
      <c r="I58" s="47" t="n">
        <f aca="false">LN(H58)</f>
        <v>1.37045653601169</v>
      </c>
      <c r="J58" s="80" t="n">
        <f aca="false">+(I58-F58)^2</f>
        <v>6.70608807453494E-005</v>
      </c>
      <c r="K58" s="47" t="n">
        <f aca="false">1/(H58*($I$3^0.5)*((2*3.14159)^0.5)*EXP(((+LN(H58)-$I$2)^2)/2/$I$3))</f>
        <v>0.0304939258799585</v>
      </c>
    </row>
    <row r="59" customFormat="false" ht="12.75" hidden="false" customHeight="false" outlineLevel="0" collapsed="false">
      <c r="B59" s="46" t="n">
        <v>48</v>
      </c>
      <c r="C59" s="79" t="n">
        <f aca="false">+B59/1001*100</f>
        <v>4.7952047952048</v>
      </c>
      <c r="D59" s="47" t="e">
        <f aca="false">+xaxis(C59)</f>
        <v>#VALUE!</v>
      </c>
      <c r="E59" s="79" t="n">
        <v>3.91576520997399</v>
      </c>
      <c r="F59" s="47" t="n">
        <f aca="false">LN(E59)</f>
        <v>1.3650107662758</v>
      </c>
      <c r="H59" s="79" t="n">
        <f aca="false">+LOGINV(C59/100,$I$2,$I$3^0.5)</f>
        <v>3.96976698518191</v>
      </c>
      <c r="I59" s="47" t="n">
        <f aca="false">LN(H59)</f>
        <v>1.37870739906771</v>
      </c>
      <c r="J59" s="80" t="n">
        <f aca="false">+(I59-F59)^2</f>
        <v>0.000187597749836398</v>
      </c>
      <c r="K59" s="47" t="n">
        <f aca="false">1/(H59*($I$3^0.5)*((2*3.14159)^0.5)*EXP(((+LN(H59)-$I$2)^2)/2/$I$3))</f>
        <v>0.0307578309476325</v>
      </c>
    </row>
    <row r="60" customFormat="false" ht="12.75" hidden="false" customHeight="false" outlineLevel="0" collapsed="false">
      <c r="B60" s="46" t="n">
        <v>49</v>
      </c>
      <c r="C60" s="79" t="n">
        <f aca="false">+B60/1001*100</f>
        <v>4.8951048951049</v>
      </c>
      <c r="D60" s="47" t="e">
        <f aca="false">+xaxis(C60)</f>
        <v>#VALUE!</v>
      </c>
      <c r="E60" s="79" t="n">
        <v>3.9453447771069</v>
      </c>
      <c r="F60" s="47" t="n">
        <f aca="false">LN(E60)</f>
        <v>1.37253634645036</v>
      </c>
      <c r="H60" s="79" t="n">
        <f aca="false">+LOGINV(C60/100,$I$2,$I$3^0.5)</f>
        <v>4.00211029579382</v>
      </c>
      <c r="I60" s="47" t="n">
        <f aca="false">LN(H60)</f>
        <v>1.38682179595014</v>
      </c>
      <c r="J60" s="80" t="n">
        <f aca="false">+(I60-F60)^2</f>
        <v>0.000204074067410624</v>
      </c>
      <c r="K60" s="47" t="n">
        <f aca="false">1/(H60*($I$3^0.5)*((2*3.14159)^0.5)*EXP(((+LN(H60)-$I$2)^2)/2/$I$3))</f>
        <v>0.0310165124983163</v>
      </c>
    </row>
    <row r="61" customFormat="false" ht="12.75" hidden="false" customHeight="false" outlineLevel="0" collapsed="false">
      <c r="B61" s="46" t="n">
        <v>50</v>
      </c>
      <c r="C61" s="79" t="n">
        <f aca="false">+B61/1001*100</f>
        <v>4.995004995005</v>
      </c>
      <c r="D61" s="47" t="e">
        <f aca="false">+xaxis(C61)</f>
        <v>#VALUE!</v>
      </c>
      <c r="E61" s="79" t="n">
        <v>3.95368848021033</v>
      </c>
      <c r="F61" s="47" t="n">
        <f aca="false">LN(E61)</f>
        <v>1.37464893565839</v>
      </c>
      <c r="H61" s="79" t="n">
        <f aca="false">+LOGINV(C61/100,$I$2,$I$3^0.5)</f>
        <v>4.03418759739908</v>
      </c>
      <c r="I61" s="47" t="n">
        <f aca="false">LN(H61)</f>
        <v>1.39480494251595</v>
      </c>
      <c r="J61" s="80" t="n">
        <f aca="false">+(I61-F61)^2</f>
        <v>0.000406264612442316</v>
      </c>
      <c r="K61" s="47" t="n">
        <f aca="false">1/(H61*($I$3^0.5)*((2*3.14159)^0.5)*EXP(((+LN(H61)-$I$2)^2)/2/$I$3))</f>
        <v>0.0312701219358774</v>
      </c>
    </row>
    <row r="62" customFormat="false" ht="12.75" hidden="false" customHeight="false" outlineLevel="0" collapsed="false">
      <c r="B62" s="46" t="n">
        <v>51</v>
      </c>
      <c r="C62" s="79" t="n">
        <f aca="false">+B62/1001*100</f>
        <v>5.0949050949051</v>
      </c>
      <c r="D62" s="47" t="e">
        <f aca="false">+xaxis(C62)</f>
        <v>#VALUE!</v>
      </c>
      <c r="E62" s="79" t="n">
        <v>3.96966733380557</v>
      </c>
      <c r="F62" s="47" t="n">
        <f aca="false">LN(E62)</f>
        <v>1.37868229617691</v>
      </c>
      <c r="H62" s="79" t="n">
        <f aca="false">+LOGINV(C62/100,$I$2,$I$3^0.5)</f>
        <v>4.06600829682496</v>
      </c>
      <c r="I62" s="47" t="n">
        <f aca="false">LN(H62)</f>
        <v>1.40266175574145</v>
      </c>
      <c r="J62" s="80" t="n">
        <f aca="false">+(I62-F62)^2</f>
        <v>0.000575014481007311</v>
      </c>
      <c r="K62" s="47" t="n">
        <f aca="false">1/(H62*($I$3^0.5)*((2*3.14159)^0.5)*EXP(((+LN(H62)-$I$2)^2)/2/$I$3))</f>
        <v>0.0315188035681459</v>
      </c>
    </row>
    <row r="63" customFormat="false" ht="12.75" hidden="false" customHeight="false" outlineLevel="0" collapsed="false">
      <c r="B63" s="46" t="n">
        <v>52</v>
      </c>
      <c r="C63" s="79" t="n">
        <f aca="false">+B63/1001*100</f>
        <v>5.1948051948052</v>
      </c>
      <c r="D63" s="47" t="e">
        <f aca="false">+xaxis(C63)</f>
        <v>#VALUE!</v>
      </c>
      <c r="E63" s="79" t="n">
        <v>3.97758928993439</v>
      </c>
      <c r="F63" s="47" t="n">
        <f aca="false">LN(E63)</f>
        <v>1.3806759297357</v>
      </c>
      <c r="H63" s="79" t="n">
        <f aca="false">+LOGINV(C63/100,$I$2,$I$3^0.5)</f>
        <v>4.09758131457327</v>
      </c>
      <c r="I63" s="47" t="n">
        <f aca="false">LN(H63)</f>
        <v>1.41039687636225</v>
      </c>
      <c r="J63" s="80" t="n">
        <f aca="false">+(I63-F63)^2</f>
        <v>0.000883334668378525</v>
      </c>
      <c r="K63" s="47" t="n">
        <f aca="false">1/(H63*($I$3^0.5)*((2*3.14159)^0.5)*EXP(((+LN(H63)-$I$2)^2)/2/$I$3))</f>
        <v>0.031762695068402</v>
      </c>
    </row>
    <row r="64" customFormat="false" ht="12.75" hidden="false" customHeight="false" outlineLevel="0" collapsed="false">
      <c r="B64" s="46" t="n">
        <v>53</v>
      </c>
      <c r="C64" s="79" t="n">
        <f aca="false">+B64/1001*100</f>
        <v>5.29470529470529</v>
      </c>
      <c r="D64" s="47" t="e">
        <f aca="false">+xaxis(C64)</f>
        <v>#VALUE!</v>
      </c>
      <c r="E64" s="79" t="n">
        <v>4.00584095781079</v>
      </c>
      <c r="F64" s="47" t="n">
        <f aca="false">LN(E64)</f>
        <v>1.38775353545971</v>
      </c>
      <c r="H64" s="79" t="n">
        <f aca="false">+LOGINV(C64/100,$I$2,$I$3^0.5)</f>
        <v>4.12891511892917</v>
      </c>
      <c r="I64" s="47" t="n">
        <f aca="false">LN(H64)</f>
        <v>1.4180146893977</v>
      </c>
      <c r="J64" s="80" t="n">
        <f aca="false">+(I64-F64)^2</f>
        <v>0.000915737437658809</v>
      </c>
      <c r="K64" s="47" t="n">
        <f aca="false">1/(H64*($I$3^0.5)*((2*3.14159)^0.5)*EXP(((+LN(H64)-$I$2)^2)/2/$I$3))</f>
        <v>0.0320019278986953</v>
      </c>
    </row>
    <row r="65" customFormat="false" ht="12.75" hidden="false" customHeight="false" outlineLevel="0" collapsed="false">
      <c r="B65" s="46" t="n">
        <v>54</v>
      </c>
      <c r="C65" s="79" t="n">
        <f aca="false">+B65/1001*100</f>
        <v>5.39460539460539</v>
      </c>
      <c r="D65" s="47" t="e">
        <f aca="false">+xaxis(C65)</f>
        <v>#VALUE!</v>
      </c>
      <c r="E65" s="79" t="n">
        <v>4.00776627078394</v>
      </c>
      <c r="F65" s="47" t="n">
        <f aca="false">LN(E65)</f>
        <v>1.38823404640947</v>
      </c>
      <c r="H65" s="79" t="n">
        <f aca="false">+LOGINV(C65/100,$I$2,$I$3^0.5)</f>
        <v>4.16001775708137</v>
      </c>
      <c r="I65" s="47" t="n">
        <f aca="false">LN(H65)</f>
        <v>1.42551934279324</v>
      </c>
      <c r="J65" s="80" t="n">
        <f aca="false">+(I65-F65)^2</f>
        <v>0.00139019332642539</v>
      </c>
      <c r="K65" s="47" t="n">
        <f aca="false">1/(H65*($I$3^0.5)*((2*3.14159)^0.5)*EXP(((+LN(H65)-$I$2)^2)/2/$I$3))</f>
        <v>0.032236627698807</v>
      </c>
    </row>
    <row r="66" customFormat="false" ht="12.75" hidden="false" customHeight="false" outlineLevel="0" collapsed="false">
      <c r="B66" s="46" t="n">
        <v>55</v>
      </c>
      <c r="C66" s="79" t="n">
        <f aca="false">+B66/1001*100</f>
        <v>5.49450549450549</v>
      </c>
      <c r="D66" s="47" t="e">
        <f aca="false">+xaxis(C66)</f>
        <v>#VALUE!</v>
      </c>
      <c r="E66" s="79" t="n">
        <v>4.04524721102028</v>
      </c>
      <c r="F66" s="47" t="n">
        <f aca="false">LN(E66)</f>
        <v>1.39754266385196</v>
      </c>
      <c r="H66" s="79" t="n">
        <f aca="false">+LOGINV(C66/100,$I$2,$I$3^0.5)</f>
        <v>4.19089688356582</v>
      </c>
      <c r="I66" s="47" t="n">
        <f aca="false">LN(H66)</f>
        <v>1.43291476438489</v>
      </c>
      <c r="J66" s="80" t="n">
        <f aca="false">+(I66-F66)^2</f>
        <v>0.00125118549611151</v>
      </c>
      <c r="K66" s="47" t="n">
        <f aca="false">1/(H66*($I$3^0.5)*((2*3.14159)^0.5)*EXP(((+LN(H66)-$I$2)^2)/2/$I$3))</f>
        <v>0.0324669146442189</v>
      </c>
    </row>
    <row r="67" customFormat="false" ht="12.75" hidden="false" customHeight="false" outlineLevel="0" collapsed="false">
      <c r="B67" s="46" t="n">
        <v>56</v>
      </c>
      <c r="C67" s="79" t="n">
        <f aca="false">+B67/1001*100</f>
        <v>5.59440559440559</v>
      </c>
      <c r="D67" s="47" t="e">
        <f aca="false">+xaxis(C67)</f>
        <v>#VALUE!</v>
      </c>
      <c r="E67" s="79" t="n">
        <v>4.05161477034522</v>
      </c>
      <c r="F67" s="47" t="n">
        <f aca="false">LN(E67)</f>
        <v>1.39911551038246</v>
      </c>
      <c r="H67" s="79" t="n">
        <f aca="false">+LOGINV(C67/100,$I$2,$I$3^0.5)</f>
        <v>4.22155978630756</v>
      </c>
      <c r="I67" s="47" t="n">
        <f aca="false">LN(H67)</f>
        <v>1.44020467736459</v>
      </c>
      <c r="J67" s="80" t="n">
        <f aca="false">+(I67-F67)^2</f>
        <v>0.00168831964328526</v>
      </c>
      <c r="K67" s="47" t="n">
        <f aca="false">1/(H67*($I$3^0.5)*((2*3.14159)^0.5)*EXP(((+LN(H67)-$I$2)^2)/2/$I$3))</f>
        <v>0.0326929037760727</v>
      </c>
    </row>
    <row r="68" customFormat="false" ht="12.75" hidden="false" customHeight="false" outlineLevel="0" collapsed="false">
      <c r="B68" s="46" t="n">
        <v>57</v>
      </c>
      <c r="C68" s="79" t="n">
        <f aca="false">+B68/1001*100</f>
        <v>5.6943056943057</v>
      </c>
      <c r="D68" s="47" t="e">
        <f aca="false">+xaxis(C68)</f>
        <v>#VALUE!</v>
      </c>
      <c r="E68" s="79" t="n">
        <v>4.09177401153674</v>
      </c>
      <c r="F68" s="47" t="n">
        <f aca="false">LN(E68)</f>
        <v>1.40897861966714</v>
      </c>
      <c r="H68" s="79" t="n">
        <f aca="false">+LOGINV(C68/100,$I$2,$I$3^0.5)</f>
        <v>4.25201341050279</v>
      </c>
      <c r="I68" s="47" t="n">
        <f aca="false">LN(H68)</f>
        <v>1.44739261440295</v>
      </c>
      <c r="J68" s="80" t="n">
        <f aca="false">+(I68-F68)^2</f>
        <v>0.0014756349915627</v>
      </c>
      <c r="K68" s="47" t="n">
        <f aca="false">1/(H68*($I$3^0.5)*((2*3.14159)^0.5)*EXP(((+LN(H68)-$I$2)^2)/2/$I$3))</f>
        <v>0.0329147053057656</v>
      </c>
    </row>
    <row r="69" customFormat="false" ht="12.75" hidden="false" customHeight="false" outlineLevel="0" collapsed="false">
      <c r="B69" s="46" t="n">
        <v>58</v>
      </c>
      <c r="C69" s="79" t="n">
        <f aca="false">+B69/1001*100</f>
        <v>5.79420579420579</v>
      </c>
      <c r="D69" s="47" t="e">
        <f aca="false">+xaxis(C69)</f>
        <v>#VALUE!</v>
      </c>
      <c r="E69" s="79" t="n">
        <v>4.10571272248913</v>
      </c>
      <c r="F69" s="47" t="n">
        <f aca="false">LN(E69)</f>
        <v>1.41237935085172</v>
      </c>
      <c r="H69" s="79" t="n">
        <f aca="false">+LOGINV(C69/100,$I$2,$I$3^0.5)</f>
        <v>4.28226438055476</v>
      </c>
      <c r="I69" s="47" t="n">
        <f aca="false">LN(H69)</f>
        <v>1.45448193056762</v>
      </c>
      <c r="J69" s="80" t="n">
        <f aca="false">+(I69-F69)^2</f>
        <v>0.00177262721873417</v>
      </c>
      <c r="K69" s="47" t="n">
        <f aca="false">1/(H69*($I$3^0.5)*((2*3.14159)^0.5)*EXP(((+LN(H69)-$I$2)^2)/2/$I$3))</f>
        <v>0.033132424896538</v>
      </c>
    </row>
    <row r="70" customFormat="false" ht="12.75" hidden="false" customHeight="false" outlineLevel="0" collapsed="false">
      <c r="B70" s="46" t="n">
        <v>59</v>
      </c>
      <c r="C70" s="79" t="n">
        <f aca="false">+B70/1001*100</f>
        <v>5.8941058941059</v>
      </c>
      <c r="D70" s="47" t="e">
        <f aca="false">+xaxis(C70)</f>
        <v>#VALUE!</v>
      </c>
      <c r="E70" s="79" t="n">
        <v>4.11562889522435</v>
      </c>
      <c r="F70" s="47" t="n">
        <f aca="false">LN(E70)</f>
        <v>1.41479165239689</v>
      </c>
      <c r="H70" s="79" t="n">
        <f aca="false">+LOGINV(C70/100,$I$2,$I$3^0.5)</f>
        <v>4.31231902025311</v>
      </c>
      <c r="I70" s="47" t="n">
        <f aca="false">LN(H70)</f>
        <v>1.46147581515875</v>
      </c>
      <c r="J70" s="80" t="n">
        <f aca="false">+(I70-F70)^2</f>
        <v>0.00217941105277552</v>
      </c>
      <c r="K70" s="47" t="n">
        <f aca="false">1/(H70*($I$3^0.5)*((2*3.14159)^0.5)*EXP(((+LN(H70)-$I$2)^2)/2/$I$3))</f>
        <v>0.0333461639241527</v>
      </c>
    </row>
    <row r="71" customFormat="false" ht="12.75" hidden="false" customHeight="false" outlineLevel="0" collapsed="false">
      <c r="B71" s="46" t="n">
        <v>60</v>
      </c>
      <c r="C71" s="79" t="n">
        <f aca="false">+B71/1001*100</f>
        <v>5.99400599400599</v>
      </c>
      <c r="D71" s="47" t="e">
        <f aca="false">+xaxis(C71)</f>
        <v>#VALUE!</v>
      </c>
      <c r="E71" s="79" t="n">
        <v>4.2880197704378</v>
      </c>
      <c r="F71" s="47" t="n">
        <f aca="false">LN(E71)</f>
        <v>1.45582503440102</v>
      </c>
      <c r="H71" s="79" t="n">
        <f aca="false">+LOGINV(C71/100,$I$2,$I$3^0.5)</f>
        <v>4.34218337136444</v>
      </c>
      <c r="I71" s="47" t="n">
        <f aca="false">LN(H71)</f>
        <v>1.46837730256906</v>
      </c>
      <c r="J71" s="80" t="n">
        <f aca="false">+(I71-F71)^2</f>
        <v>0.00015755943616256</v>
      </c>
      <c r="K71" s="47" t="n">
        <f aca="false">1/(H71*($I$3^0.5)*((2*3.14159)^0.5)*EXP(((+LN(H71)-$I$2)^2)/2/$I$3))</f>
        <v>0.0335560197185431</v>
      </c>
    </row>
    <row r="72" customFormat="false" ht="12.75" hidden="false" customHeight="false" outlineLevel="0" collapsed="false">
      <c r="B72" s="46" t="n">
        <v>61</v>
      </c>
      <c r="C72" s="79" t="n">
        <f aca="false">+B72/1001*100</f>
        <v>6.09390609390609</v>
      </c>
      <c r="D72" s="47" t="e">
        <f aca="false">+xaxis(C72)</f>
        <v>#VALUE!</v>
      </c>
      <c r="E72" s="79" t="n">
        <v>4.2993785960143</v>
      </c>
      <c r="F72" s="47" t="n">
        <f aca="false">LN(E72)</f>
        <v>1.45847049970176</v>
      </c>
      <c r="H72" s="79" t="n">
        <f aca="false">+LOGINV(C72/100,$I$2,$I$3^0.5)</f>
        <v>4.37186321078367</v>
      </c>
      <c r="I72" s="47" t="n">
        <f aca="false">LN(H72)</f>
        <v>1.47518928226391</v>
      </c>
      <c r="J72" s="80" t="n">
        <f aca="false">+(I72-F72)^2</f>
        <v>0.000279517690360487</v>
      </c>
      <c r="K72" s="47" t="n">
        <f aca="false">1/(H72*($I$3^0.5)*((2*3.14159)^0.5)*EXP(((+LN(H72)-$I$2)^2)/2/$I$3))</f>
        <v>0.033762085788109</v>
      </c>
    </row>
    <row r="73" customFormat="false" ht="12.75" hidden="false" customHeight="false" outlineLevel="0" collapsed="false">
      <c r="B73" s="46" t="n">
        <v>62</v>
      </c>
      <c r="C73" s="79" t="n">
        <f aca="false">+B73/1001*100</f>
        <v>6.19380619380619</v>
      </c>
      <c r="D73" s="47" t="e">
        <f aca="false">+xaxis(C73)</f>
        <v>#VALUE!</v>
      </c>
      <c r="E73" s="79" t="n">
        <v>4.30230781249477</v>
      </c>
      <c r="F73" s="47" t="n">
        <f aca="false">LN(E73)</f>
        <v>1.45915157930745</v>
      </c>
      <c r="H73" s="79" t="n">
        <f aca="false">+LOGINV(C73/100,$I$2,$I$3^0.5)</f>
        <v>4.40136406637928</v>
      </c>
      <c r="I73" s="47" t="n">
        <f aca="false">LN(H73)</f>
        <v>1.48191450796567</v>
      </c>
      <c r="J73" s="80" t="n">
        <f aca="false">+(I73-F73)^2</f>
        <v>0.000518150921099104</v>
      </c>
      <c r="K73" s="47" t="n">
        <f aca="false">1/(H73*($I$3^0.5)*((2*3.14159)^0.5)*EXP(((+LN(H73)-$I$2)^2)/2/$I$3))</f>
        <v>0.0339644520281675</v>
      </c>
    </row>
    <row r="74" customFormat="false" ht="12.75" hidden="false" customHeight="false" outlineLevel="0" collapsed="false">
      <c r="B74" s="46" t="n">
        <v>63</v>
      </c>
      <c r="C74" s="79" t="n">
        <f aca="false">+B74/1001*100</f>
        <v>6.29370629370629</v>
      </c>
      <c r="D74" s="47" t="e">
        <f aca="false">+xaxis(C74)</f>
        <v>#VALUE!</v>
      </c>
      <c r="E74" s="79" t="n">
        <v>4.31245018791113</v>
      </c>
      <c r="F74" s="47" t="n">
        <f aca="false">LN(E74)</f>
        <v>1.46150623166146</v>
      </c>
      <c r="H74" s="79" t="n">
        <f aca="false">+LOGINV(C74/100,$I$2,$I$3^0.5)</f>
        <v>4.43069123165142</v>
      </c>
      <c r="I74" s="47" t="n">
        <f aca="false">LN(H74)</f>
        <v>1.48855560611779</v>
      </c>
      <c r="J74" s="80" t="n">
        <f aca="false">+(I74-F74)^2</f>
        <v>0.000731668658478736</v>
      </c>
      <c r="K74" s="47" t="n">
        <f aca="false">1/(H74*($I$3^0.5)*((2*3.14159)^0.5)*EXP(((+LN(H74)-$I$2)^2)/2/$I$3))</f>
        <v>0.0341632049149125</v>
      </c>
    </row>
    <row r="75" customFormat="false" ht="12.75" hidden="false" customHeight="false" outlineLevel="0" collapsed="false">
      <c r="B75" s="46" t="n">
        <v>64</v>
      </c>
      <c r="C75" s="79" t="n">
        <f aca="false">+B75/1001*100</f>
        <v>6.39360639360639</v>
      </c>
      <c r="D75" s="47" t="e">
        <f aca="false">+xaxis(C75)</f>
        <v>#VALUE!</v>
      </c>
      <c r="E75" s="79" t="n">
        <v>4.33032769831069</v>
      </c>
      <c r="F75" s="47" t="n">
        <f aca="false">LN(E75)</f>
        <v>1.46564322005391</v>
      </c>
      <c r="H75" s="79" t="n">
        <f aca="false">+LOGINV(C75/100,$I$2,$I$3^0.5)</f>
        <v>4.45984977930904</v>
      </c>
      <c r="I75" s="47" t="n">
        <f aca="false">LN(H75)</f>
        <v>1.49511508369546</v>
      </c>
      <c r="J75" s="80" t="n">
        <f aca="false">+(I75-F75)^2</f>
        <v>0.000868590746506187</v>
      </c>
      <c r="K75" s="47" t="n">
        <f aca="false">1/(H75*($I$3^0.5)*((2*3.14159)^0.5)*EXP(((+LN(H75)-$I$2)^2)/2/$I$3))</f>
        <v>0.0343584276861013</v>
      </c>
    </row>
    <row r="76" customFormat="false" ht="12.75" hidden="false" customHeight="false" outlineLevel="0" collapsed="false">
      <c r="B76" s="46" t="n">
        <v>65</v>
      </c>
      <c r="C76" s="79" t="n">
        <f aca="false">+B76/1001*100</f>
        <v>6.49350649350649</v>
      </c>
      <c r="D76" s="47" t="e">
        <f aca="false">+xaxis(C76)</f>
        <v>#VALUE!</v>
      </c>
      <c r="E76" s="79" t="n">
        <v>4.34254460915377</v>
      </c>
      <c r="F76" s="47" t="n">
        <f aca="false">LN(E76)</f>
        <v>1.46846049176977</v>
      </c>
      <c r="H76" s="79" t="n">
        <f aca="false">+LOGINV(C76/100,$I$2,$I$3^0.5)</f>
        <v>4.4888445738617</v>
      </c>
      <c r="I76" s="47" t="n">
        <f aca="false">LN(H76)</f>
        <v>1.50159533542263</v>
      </c>
      <c r="J76" s="80" t="n">
        <f aca="false">+(I76-F76)^2</f>
        <v>0.00109791786389957</v>
      </c>
      <c r="K76" s="47" t="n">
        <f aca="false">1/(H76*($I$3^0.5)*((2*3.14159)^0.5)*EXP(((+LN(H76)-$I$2)^2)/2/$I$3))</f>
        <v>0.0345502005095681</v>
      </c>
    </row>
    <row r="77" customFormat="false" ht="12.75" hidden="false" customHeight="false" outlineLevel="0" collapsed="false">
      <c r="B77" s="46" t="n">
        <v>66</v>
      </c>
      <c r="C77" s="79" t="n">
        <f aca="false">+B77/1001*100</f>
        <v>6.59340659340659</v>
      </c>
      <c r="D77" s="47" t="e">
        <f aca="false">+xaxis(C77)</f>
        <v>#VALUE!</v>
      </c>
      <c r="E77" s="79" t="n">
        <v>4.38814479305311</v>
      </c>
      <c r="F77" s="47" t="n">
        <f aca="false">LN(E77)</f>
        <v>1.47890653937385</v>
      </c>
      <c r="H77" s="79" t="n">
        <f aca="false">+LOGINV(C77/100,$I$2,$I$3^0.5)</f>
        <v>4.51768028331122</v>
      </c>
      <c r="I77" s="47" t="n">
        <f aca="false">LN(H77)</f>
        <v>1.50799865044915</v>
      </c>
      <c r="J77" s="80" t="n">
        <f aca="false">+(I77-F77)^2</f>
        <v>0.000846350926817978</v>
      </c>
      <c r="K77" s="47" t="n">
        <f aca="false">1/(H77*($I$3^0.5)*((2*3.14159)^0.5)*EXP(((+LN(H77)-$I$2)^2)/2/$I$3))</f>
        <v>0.0347386006405561</v>
      </c>
    </row>
    <row r="78" customFormat="false" ht="12.75" hidden="false" customHeight="false" outlineLevel="0" collapsed="false">
      <c r="B78" s="46" t="n">
        <v>67</v>
      </c>
      <c r="C78" s="79" t="n">
        <f aca="false">+B78/1001*100</f>
        <v>6.69330669330669</v>
      </c>
      <c r="D78" s="47" t="e">
        <f aca="false">+xaxis(C78)</f>
        <v>#VALUE!</v>
      </c>
      <c r="E78" s="79" t="n">
        <v>4.39558730688161</v>
      </c>
      <c r="F78" s="47" t="n">
        <f aca="false">LN(E78)</f>
        <v>1.48060115289914</v>
      </c>
      <c r="H78" s="79" t="n">
        <f aca="false">+LOGINV(C78/100,$I$2,$I$3^0.5)</f>
        <v>4.54636139002049</v>
      </c>
      <c r="I78" s="47" t="n">
        <f aca="false">LN(H78)</f>
        <v>1.51432721853565</v>
      </c>
      <c r="J78" s="80" t="n">
        <f aca="false">+(I78-F78)^2</f>
        <v>0.00113744750331789</v>
      </c>
      <c r="K78" s="47" t="n">
        <f aca="false">1/(H78*($I$3^0.5)*((2*3.14159)^0.5)*EXP(((+LN(H78)-$I$2)^2)/2/$I$3))</f>
        <v>0.0349237025687665</v>
      </c>
    </row>
    <row r="79" customFormat="false" ht="12.75" hidden="false" customHeight="false" outlineLevel="0" collapsed="false">
      <c r="B79" s="46" t="n">
        <v>68</v>
      </c>
      <c r="C79" s="79" t="n">
        <f aca="false">+B79/1001*100</f>
        <v>6.79320679320679</v>
      </c>
      <c r="D79" s="47" t="e">
        <f aca="false">+xaxis(C79)</f>
        <v>#VALUE!</v>
      </c>
      <c r="E79" s="79" t="n">
        <v>4.40145760404083</v>
      </c>
      <c r="F79" s="47" t="n">
        <f aca="false">LN(E79)</f>
        <v>1.48193575971086</v>
      </c>
      <c r="H79" s="79" t="n">
        <f aca="false">+LOGINV(C79/100,$I$2,$I$3^0.5)</f>
        <v>4.5748922008286</v>
      </c>
      <c r="I79" s="47" t="n">
        <f aca="false">LN(H79)</f>
        <v>1.52058313578947</v>
      </c>
      <c r="J79" s="80" t="n">
        <f aca="false">+(I79-F79)^2</f>
        <v>0.00149361967776117</v>
      </c>
      <c r="K79" s="47" t="n">
        <f aca="false">1/(H79*($I$3^0.5)*((2*3.14159)^0.5)*EXP(((+LN(H79)-$I$2)^2)/2/$I$3))</f>
        <v>0.0351055781559383</v>
      </c>
    </row>
    <row r="80" customFormat="false" ht="12.75" hidden="false" customHeight="false" outlineLevel="0" collapsed="false">
      <c r="B80" s="46" t="n">
        <v>69</v>
      </c>
      <c r="C80" s="79" t="n">
        <f aca="false">+B80/1001*100</f>
        <v>6.89310689310689</v>
      </c>
      <c r="D80" s="47" t="e">
        <f aca="false">+xaxis(C80)</f>
        <v>#VALUE!</v>
      </c>
      <c r="E80" s="79" t="n">
        <v>4.42944621680322</v>
      </c>
      <c r="F80" s="47" t="n">
        <f aca="false">LN(E80)</f>
        <v>1.48827456874933</v>
      </c>
      <c r="H80" s="79" t="n">
        <f aca="false">+LOGINV(C80/100,$I$2,$I$3^0.5)</f>
        <v>4.6032768564749</v>
      </c>
      <c r="I80" s="47" t="n">
        <f aca="false">LN(H80)</f>
        <v>1.52676840999026</v>
      </c>
      <c r="J80" s="80" t="n">
        <f aca="false">+(I80-F80)^2</f>
        <v>0.00148177581348233</v>
      </c>
      <c r="K80" s="47" t="n">
        <f aca="false">1/(H80*($I$3^0.5)*((2*3.14159)^0.5)*EXP(((+LN(H80)-$I$2)^2)/2/$I$3))</f>
        <v>0.0352842967646969</v>
      </c>
    </row>
    <row r="81" customFormat="false" ht="12.75" hidden="false" customHeight="false" outlineLevel="0" collapsed="false">
      <c r="B81" s="46" t="n">
        <v>70</v>
      </c>
      <c r="C81" s="79" t="n">
        <f aca="false">+B81/1001*100</f>
        <v>6.99300699300699</v>
      </c>
      <c r="D81" s="47" t="e">
        <f aca="false">+xaxis(C81)</f>
        <v>#VALUE!</v>
      </c>
      <c r="E81" s="79" t="n">
        <v>4.44479904102193</v>
      </c>
      <c r="F81" s="47" t="n">
        <f aca="false">LN(E81)</f>
        <v>1.49173465782506</v>
      </c>
      <c r="H81" s="79" t="n">
        <f aca="false">+LOGINV(C81/100,$I$2,$I$3^0.5)</f>
        <v>4.63151934038844</v>
      </c>
      <c r="I81" s="47" t="n">
        <f aca="false">LN(H81)</f>
        <v>1.53288496554009</v>
      </c>
      <c r="J81" s="80" t="n">
        <f aca="false">+(I81-F81)^2</f>
        <v>0.00169334782504183</v>
      </c>
      <c r="K81" s="47" t="n">
        <f aca="false">1/(H81*($I$3^0.5)*((2*3.14159)^0.5)*EXP(((+LN(H81)-$I$2)^2)/2/$I$3))</f>
        <v>0.0354599253793434</v>
      </c>
    </row>
    <row r="82" customFormat="false" ht="12.75" hidden="false" customHeight="false" outlineLevel="0" collapsed="false">
      <c r="B82" s="46" t="n">
        <v>71</v>
      </c>
      <c r="C82" s="79" t="n">
        <f aca="false">+B82/1001*100</f>
        <v>7.09290709290709</v>
      </c>
      <c r="D82" s="47" t="e">
        <f aca="false">+xaxis(C82)</f>
        <v>#VALUE!</v>
      </c>
      <c r="E82" s="79" t="n">
        <v>4.53311504414465</v>
      </c>
      <c r="F82" s="47" t="n">
        <f aca="false">LN(E82)</f>
        <v>1.51140935088763</v>
      </c>
      <c r="H82" s="79" t="n">
        <f aca="false">+LOGINV(C82/100,$I$2,$I$3^0.5)</f>
        <v>4.65962348689415</v>
      </c>
      <c r="I82" s="47" t="n">
        <f aca="false">LN(H82)</f>
        <v>1.53893464806949</v>
      </c>
      <c r="J82" s="80" t="n">
        <f aca="false">+(I82-F82)^2</f>
        <v>0.000757641984949272</v>
      </c>
      <c r="K82" s="47" t="n">
        <f aca="false">1/(H82*($I$3^0.5)*((2*3.14159)^0.5)*EXP(((+LN(H82)-$I$2)^2)/2/$I$3))</f>
        <v>0.0356325287191933</v>
      </c>
    </row>
    <row r="83" customFormat="false" ht="12.75" hidden="false" customHeight="false" outlineLevel="0" collapsed="false">
      <c r="B83" s="46" t="n">
        <v>72</v>
      </c>
      <c r="C83" s="79" t="n">
        <f aca="false">+B83/1001*100</f>
        <v>7.19280719280719</v>
      </c>
      <c r="D83" s="47" t="e">
        <f aca="false">+xaxis(C83)</f>
        <v>#VALUE!</v>
      </c>
      <c r="E83" s="79" t="n">
        <v>4.58490370931604</v>
      </c>
      <c r="F83" s="47" t="n">
        <f aca="false">LN(E83)</f>
        <v>1.52276910424821</v>
      </c>
      <c r="H83" s="79" t="n">
        <f aca="false">+LOGINV(C83/100,$I$2,$I$3^0.5)</f>
        <v>4.68759298888194</v>
      </c>
      <c r="I83" s="47" t="n">
        <f aca="false">LN(H83)</f>
        <v>1.54491922872791</v>
      </c>
      <c r="J83" s="80" t="n">
        <f aca="false">+(I83-F83)^2</f>
        <v>0.000490628014466166</v>
      </c>
      <c r="K83" s="47" t="n">
        <f aca="false">1/(H83*($I$3^0.5)*((2*3.14159)^0.5)*EXP(((+LN(H83)-$I$2)^2)/2/$I$3))</f>
        <v>0.0358021693450243</v>
      </c>
    </row>
    <row r="84" customFormat="false" ht="12.75" hidden="false" customHeight="false" outlineLevel="0" collapsed="false">
      <c r="B84" s="46" t="n">
        <v>73</v>
      </c>
      <c r="C84" s="79" t="n">
        <f aca="false">+B84/1001*100</f>
        <v>7.29270729270729</v>
      </c>
      <c r="D84" s="47" t="e">
        <f aca="false">+xaxis(C84)</f>
        <v>#VALUE!</v>
      </c>
      <c r="E84" s="79" t="n">
        <v>4.66984844201452</v>
      </c>
      <c r="F84" s="47" t="n">
        <f aca="false">LN(E84)</f>
        <v>1.5411266176241</v>
      </c>
      <c r="H84" s="79" t="n">
        <f aca="false">+LOGINV(C84/100,$I$2,$I$3^0.5)</f>
        <v>4.71543140498095</v>
      </c>
      <c r="I84" s="47" t="n">
        <f aca="false">LN(H84)</f>
        <v>1.55084040818429</v>
      </c>
      <c r="J84" s="80" t="n">
        <f aca="false">+(I84-F84)^2</f>
        <v>9.43577270472936E-005</v>
      </c>
      <c r="K84" s="47" t="n">
        <f aca="false">1/(H84*($I$3^0.5)*((2*3.14159)^0.5)*EXP(((+LN(H84)-$I$2)^2)/2/$I$3))</f>
        <v>0.0359689077591378</v>
      </c>
    </row>
    <row r="85" customFormat="false" ht="12.75" hidden="false" customHeight="false" outlineLevel="0" collapsed="false">
      <c r="B85" s="46" t="n">
        <v>74</v>
      </c>
      <c r="C85" s="79" t="n">
        <f aca="false">+B85/1001*100</f>
        <v>7.39260739260739</v>
      </c>
      <c r="D85" s="47" t="e">
        <f aca="false">+xaxis(C85)</f>
        <v>#VALUE!</v>
      </c>
      <c r="E85" s="79" t="n">
        <v>4.75793661413426</v>
      </c>
      <c r="F85" s="47" t="n">
        <f aca="false">LN(E85)</f>
        <v>1.55981408983622</v>
      </c>
      <c r="H85" s="79" t="n">
        <f aca="false">+LOGINV(C85/100,$I$2,$I$3^0.5)</f>
        <v>4.74314216627718</v>
      </c>
      <c r="I85" s="47" t="n">
        <f aca="false">LN(H85)</f>
        <v>1.55669982036088</v>
      </c>
      <c r="J85" s="80" t="n">
        <f aca="false">+(I85-F85)^2</f>
        <v>9.6986743650047E-006</v>
      </c>
      <c r="K85" s="47" t="n">
        <f aca="false">1/(H85*($I$3^0.5)*((2*3.14159)^0.5)*EXP(((+LN(H85)-$I$2)^2)/2/$I$3))</f>
        <v>0.0361328024995004</v>
      </c>
    </row>
    <row r="86" customFormat="false" ht="12.75" hidden="false" customHeight="false" outlineLevel="0" collapsed="false">
      <c r="B86" s="46" t="n">
        <v>75</v>
      </c>
      <c r="C86" s="79" t="n">
        <f aca="false">+B86/1001*100</f>
        <v>7.49250749250749</v>
      </c>
      <c r="D86" s="47" t="e">
        <f aca="false">+xaxis(C86)</f>
        <v>#VALUE!</v>
      </c>
      <c r="E86" s="79" t="n">
        <v>4.84865526579054</v>
      </c>
      <c r="F86" s="47" t="n">
        <f aca="false">LN(E86)</f>
        <v>1.57870140171895</v>
      </c>
      <c r="H86" s="79" t="n">
        <f aca="false">+LOGINV(C86/100,$I$2,$I$3^0.5)</f>
        <v>4.77072858260934</v>
      </c>
      <c r="I86" s="47" t="n">
        <f aca="false">LN(H86)</f>
        <v>1.56249903592167</v>
      </c>
      <c r="J86" s="80" t="n">
        <f aca="false">+(I86-F86)^2</f>
        <v>0.00026251665742885</v>
      </c>
      <c r="K86" s="47" t="n">
        <f aca="false">1/(H86*($I$3^0.5)*((2*3.14159)^0.5)*EXP(((+LN(H86)-$I$2)^2)/2/$I$3))</f>
        <v>0.0362939102283893</v>
      </c>
    </row>
    <row r="87" customFormat="false" ht="12.75" hidden="false" customHeight="false" outlineLevel="0" collapsed="false">
      <c r="B87" s="46" t="n">
        <v>76</v>
      </c>
      <c r="C87" s="79" t="n">
        <f aca="false">+B87/1001*100</f>
        <v>7.59240759240759</v>
      </c>
      <c r="D87" s="47" t="e">
        <f aca="false">+xaxis(C87)</f>
        <v>#VALUE!</v>
      </c>
      <c r="E87" s="79" t="n">
        <v>4.87432245306859</v>
      </c>
      <c r="F87" s="47" t="n">
        <f aca="false">LN(E87)</f>
        <v>1.58398111080471</v>
      </c>
      <c r="H87" s="79" t="n">
        <f aca="false">+LOGINV(C87/100,$I$2,$I$3^0.5)</f>
        <v>4.79819384847467</v>
      </c>
      <c r="I87" s="47" t="n">
        <f aca="false">LN(H87)</f>
        <v>1.5682395655344</v>
      </c>
      <c r="J87" s="80" t="n">
        <f aca="false">+(I87-F87)^2</f>
        <v>0.000247796247497409</v>
      </c>
      <c r="K87" s="47" t="n">
        <f aca="false">1/(H87*($I$3^0.5)*((2*3.14159)^0.5)*EXP(((+LN(H87)-$I$2)^2)/2/$I$3))</f>
        <v>0.0364522858159304</v>
      </c>
    </row>
    <row r="88" customFormat="false" ht="12.75" hidden="false" customHeight="false" outlineLevel="0" collapsed="false">
      <c r="B88" s="46" t="n">
        <v>77</v>
      </c>
      <c r="C88" s="79" t="n">
        <f aca="false">+B88/1001*100</f>
        <v>7.69230769230769</v>
      </c>
      <c r="D88" s="47" t="e">
        <f aca="false">+xaxis(C88)</f>
        <v>#VALUE!</v>
      </c>
      <c r="E88" s="79" t="n">
        <v>4.87459353565288</v>
      </c>
      <c r="F88" s="47" t="n">
        <f aca="false">LN(E88)</f>
        <v>1.58403672367176</v>
      </c>
      <c r="H88" s="79" t="n">
        <f aca="false">+LOGINV(C88/100,$I$2,$I$3^0.5)</f>
        <v>4.8255410485737</v>
      </c>
      <c r="I88" s="47" t="n">
        <f aca="false">LN(H88)</f>
        <v>1.57392286292378</v>
      </c>
      <c r="J88" s="80" t="n">
        <f aca="false">+(I88-F88)^2</f>
        <v>0.000102290179229549</v>
      </c>
      <c r="K88" s="47" t="n">
        <f aca="false">1/(H88*($I$3^0.5)*((2*3.14159)^0.5)*EXP(((+LN(H88)-$I$2)^2)/2/$I$3))</f>
        <v>0.0366079824188858</v>
      </c>
    </row>
    <row r="89" customFormat="false" ht="12.75" hidden="false" customHeight="false" outlineLevel="0" collapsed="false">
      <c r="B89" s="46" t="n">
        <v>78</v>
      </c>
      <c r="C89" s="79" t="n">
        <f aca="false">+B89/1001*100</f>
        <v>7.79220779220779</v>
      </c>
      <c r="D89" s="47" t="e">
        <f aca="false">+xaxis(C89)</f>
        <v>#VALUE!</v>
      </c>
      <c r="E89" s="79" t="n">
        <v>4.88145153948936</v>
      </c>
      <c r="F89" s="47" t="n">
        <f aca="false">LN(E89)</f>
        <v>1.58544262225325</v>
      </c>
      <c r="H89" s="79" t="n">
        <f aca="false">+LOGINV(C89/100,$I$2,$I$3^0.5)</f>
        <v>4.85277316302043</v>
      </c>
      <c r="I89" s="47" t="n">
        <f aca="false">LN(H89)</f>
        <v>1.57955032773173</v>
      </c>
      <c r="J89" s="80" t="n">
        <f aca="false">+(I89-F89)^2</f>
        <v>3.47191347283328E-005</v>
      </c>
      <c r="K89" s="47" t="n">
        <f aca="false">1/(H89*($I$3^0.5)*((2*3.14159)^0.5)*EXP(((+LN(H89)-$I$2)^2)/2/$I$3))</f>
        <v>0.0367610515550189</v>
      </c>
    </row>
    <row r="90" customFormat="false" ht="12.75" hidden="false" customHeight="false" outlineLevel="0" collapsed="false">
      <c r="B90" s="46" t="n">
        <v>79</v>
      </c>
      <c r="C90" s="79" t="n">
        <f aca="false">+B90/1001*100</f>
        <v>7.89210789210789</v>
      </c>
      <c r="D90" s="47" t="e">
        <f aca="false">+xaxis(C90)</f>
        <v>#VALUE!</v>
      </c>
      <c r="E90" s="79" t="n">
        <v>4.89198080350892</v>
      </c>
      <c r="F90" s="47" t="n">
        <f aca="false">LN(E90)</f>
        <v>1.58759729375936</v>
      </c>
      <c r="H90" s="79" t="n">
        <f aca="false">+LOGINV(C90/100,$I$2,$I$3^0.5)</f>
        <v>4.87989307224212</v>
      </c>
      <c r="I90" s="47" t="n">
        <f aca="false">LN(H90)</f>
        <v>1.5851233081992</v>
      </c>
      <c r="J90" s="80" t="n">
        <f aca="false">+(I90-F90)^2</f>
        <v>6.12060455187188E-006</v>
      </c>
      <c r="K90" s="47" t="n">
        <f aca="false">1/(H90*($I$3^0.5)*((2*3.14159)^0.5)*EXP(((+LN(H90)-$I$2)^2)/2/$I$3))</f>
        <v>0.0369115431733373</v>
      </c>
    </row>
    <row r="91" customFormat="false" ht="12.75" hidden="false" customHeight="false" outlineLevel="0" collapsed="false">
      <c r="B91" s="46" t="n">
        <v>80</v>
      </c>
      <c r="C91" s="79" t="n">
        <f aca="false">+B91/1001*100</f>
        <v>7.99200799200799</v>
      </c>
      <c r="D91" s="47" t="e">
        <f aca="false">+xaxis(C91)</f>
        <v>#VALUE!</v>
      </c>
      <c r="E91" s="79" t="n">
        <v>4.90814918859254</v>
      </c>
      <c r="F91" s="47" t="n">
        <f aca="false">LN(E91)</f>
        <v>1.59089692341043</v>
      </c>
      <c r="H91" s="79" t="n">
        <f aca="false">+LOGINV(C91/100,$I$2,$I$3^0.5)</f>
        <v>4.90690356159097</v>
      </c>
      <c r="I91" s="47" t="n">
        <f aca="false">LN(H91)</f>
        <v>1.59064310368272</v>
      </c>
      <c r="J91" s="80" t="n">
        <f aca="false">+(I91-F91)^2</f>
        <v>6.44244541742108E-008</v>
      </c>
      <c r="K91" s="47" t="n">
        <f aca="false">1/(H91*($I$3^0.5)*((2*3.14159)^0.5)*EXP(((+LN(H91)-$I$2)^2)/2/$I$3))</f>
        <v>0.037059505720491</v>
      </c>
    </row>
    <row r="92" customFormat="false" ht="12.75" hidden="false" customHeight="false" outlineLevel="0" collapsed="false">
      <c r="B92" s="46" t="n">
        <v>81</v>
      </c>
      <c r="C92" s="79" t="n">
        <f aca="false">+B92/1001*100</f>
        <v>8.09190809190809</v>
      </c>
      <c r="D92" s="47" t="e">
        <f aca="false">+xaxis(C92)</f>
        <v>#VALUE!</v>
      </c>
      <c r="E92" s="79" t="n">
        <v>4.92909928945573</v>
      </c>
      <c r="F92" s="47" t="n">
        <f aca="false">LN(E92)</f>
        <v>1.59515627145538</v>
      </c>
      <c r="H92" s="79" t="n">
        <f aca="false">+LOGINV(C92/100,$I$2,$I$3^0.5)</f>
        <v>4.93380732568787</v>
      </c>
      <c r="I92" s="47" t="n">
        <f aca="false">LN(H92)</f>
        <v>1.59611096701794</v>
      </c>
      <c r="J92" s="80" t="n">
        <f aca="false">+(I92-F92)^2</f>
        <v>9.11443617183422E-007</v>
      </c>
      <c r="K92" s="47" t="n">
        <f aca="false">1/(H92*($I$3^0.5)*((2*3.14159)^0.5)*EXP(((+LN(H92)-$I$2)^2)/2/$I$3))</f>
        <v>0.0372049862035815</v>
      </c>
    </row>
    <row r="93" customFormat="false" ht="12.75" hidden="false" customHeight="false" outlineLevel="0" collapsed="false">
      <c r="B93" s="46" t="n">
        <v>82</v>
      </c>
      <c r="C93" s="79" t="n">
        <f aca="false">+B93/1001*100</f>
        <v>8.19180819180819</v>
      </c>
      <c r="D93" s="47" t="e">
        <f aca="false">+xaxis(C93)</f>
        <v>#VALUE!</v>
      </c>
      <c r="E93" s="79" t="n">
        <v>4.93014200421695</v>
      </c>
      <c r="F93" s="47" t="n">
        <f aca="false">LN(E93)</f>
        <v>1.59536779174057</v>
      </c>
      <c r="H93" s="79" t="n">
        <f aca="false">+LOGINV(C93/100,$I$2,$I$3^0.5)</f>
        <v>4.96060697251702</v>
      </c>
      <c r="I93" s="47" t="n">
        <f aca="false">LN(H93)</f>
        <v>1.60152810674115</v>
      </c>
      <c r="J93" s="80" t="n">
        <f aca="false">+(I93-F93)^2</f>
        <v>3.794948090633E-005</v>
      </c>
      <c r="K93" s="47" t="n">
        <f aca="false">1/(H93*($I$3^0.5)*((2*3.14159)^0.5)*EXP(((+LN(H93)-$I$2)^2)/2/$I$3))</f>
        <v>0.037348030249616</v>
      </c>
    </row>
    <row r="94" customFormat="false" ht="12.75" hidden="false" customHeight="false" outlineLevel="0" collapsed="false">
      <c r="B94" s="46" t="n">
        <v>83</v>
      </c>
      <c r="C94" s="79" t="n">
        <f aca="false">+B94/1001*100</f>
        <v>8.29170829170829</v>
      </c>
      <c r="D94" s="47" t="e">
        <f aca="false">+xaxis(C94)</f>
        <v>#VALUE!</v>
      </c>
      <c r="E94" s="79" t="n">
        <v>4.93113655906863</v>
      </c>
      <c r="F94" s="47" t="n">
        <f aca="false">LN(E94)</f>
        <v>1.59556950084932</v>
      </c>
      <c r="H94" s="79" t="n">
        <f aca="false">+LOGINV(C94/100,$I$2,$I$3^0.5)</f>
        <v>4.98730502728852</v>
      </c>
      <c r="I94" s="47" t="n">
        <f aca="false">LN(H94)</f>
        <v>1.60689568917888</v>
      </c>
      <c r="J94" s="80" t="n">
        <f aca="false">+(I94-F94)^2</f>
        <v>0.000128282542076724</v>
      </c>
      <c r="K94" s="47" t="n">
        <f aca="false">1/(H94*($I$3^0.5)*((2*3.14159)^0.5)*EXP(((+LN(H94)-$I$2)^2)/2/$I$3))</f>
        <v>0.0374886821618257</v>
      </c>
    </row>
    <row r="95" customFormat="false" ht="12.75" hidden="false" customHeight="false" outlineLevel="0" collapsed="false">
      <c r="B95" s="46" t="n">
        <v>84</v>
      </c>
      <c r="C95" s="79" t="n">
        <f aca="false">+B95/1001*100</f>
        <v>8.39160839160839</v>
      </c>
      <c r="D95" s="47" t="e">
        <f aca="false">+xaxis(C95)</f>
        <v>#VALUE!</v>
      </c>
      <c r="E95" s="79" t="n">
        <v>4.94765963420826</v>
      </c>
      <c r="F95" s="47" t="n">
        <f aca="false">LN(E95)</f>
        <v>1.59891466360484</v>
      </c>
      <c r="H95" s="79" t="n">
        <f aca="false">+LOGINV(C95/100,$I$2,$I$3^0.5)</f>
        <v>5.01390393608474</v>
      </c>
      <c r="I95" s="47" t="n">
        <f aca="false">LN(H95)</f>
        <v>1.6122148404151</v>
      </c>
      <c r="J95" s="80" t="n">
        <f aca="false">+(I95-F95)^2</f>
        <v>0.000176894703184221</v>
      </c>
      <c r="K95" s="47" t="n">
        <f aca="false">1/(H95*($I$3^0.5)*((2*3.14159)^0.5)*EXP(((+LN(H95)-$I$2)^2)/2/$I$3))</f>
        <v>0.0376269849730479</v>
      </c>
    </row>
    <row r="96" customFormat="false" ht="12.75" hidden="false" customHeight="false" outlineLevel="0" collapsed="false">
      <c r="B96" s="46" t="n">
        <v>85</v>
      </c>
      <c r="C96" s="79" t="n">
        <f aca="false">+B96/1001*100</f>
        <v>8.49150849150849</v>
      </c>
      <c r="D96" s="47" t="e">
        <f aca="false">+xaxis(C96)</f>
        <v>#VALUE!</v>
      </c>
      <c r="E96" s="79" t="n">
        <v>4.96115393703714</v>
      </c>
      <c r="F96" s="47" t="n">
        <f aca="false">LN(E96)</f>
        <v>1.60163836227455</v>
      </c>
      <c r="H96" s="79" t="n">
        <f aca="false">+LOGINV(C96/100,$I$2,$I$3^0.5)</f>
        <v>5.04040606930501</v>
      </c>
      <c r="I96" s="47" t="n">
        <f aca="false">LN(H96)</f>
        <v>1.6174866481443</v>
      </c>
      <c r="J96" s="80" t="n">
        <f aca="false">+(I96-F96)^2</f>
        <v>0.000251168165009323</v>
      </c>
      <c r="K96" s="47" t="n">
        <f aca="false">1/(H96*($I$3^0.5)*((2*3.14159)^0.5)*EXP(((+LN(H96)-$I$2)^2)/2/$I$3))</f>
        <v>0.0377629804963569</v>
      </c>
    </row>
    <row r="97" customFormat="false" ht="12.75" hidden="false" customHeight="false" outlineLevel="0" collapsed="false">
      <c r="B97" s="46" t="n">
        <v>86</v>
      </c>
      <c r="C97" s="79" t="n">
        <f aca="false">+B97/1001*100</f>
        <v>8.59140859140859</v>
      </c>
      <c r="D97" s="47" t="e">
        <f aca="false">+xaxis(C97)</f>
        <v>#VALUE!</v>
      </c>
      <c r="E97" s="79" t="n">
        <v>4.97924366270519</v>
      </c>
      <c r="F97" s="47" t="n">
        <f aca="false">LN(E97)</f>
        <v>1.6052780045436</v>
      </c>
      <c r="H97" s="79" t="n">
        <f aca="false">+LOGINV(C97/100,$I$2,$I$3^0.5)</f>
        <v>5.06681372492194</v>
      </c>
      <c r="I97" s="47" t="n">
        <f aca="false">LN(H97)</f>
        <v>1.62271216341856</v>
      </c>
      <c r="J97" s="80" t="n">
        <f aca="false">+(I97-F97)^2</f>
        <v>0.000303949895677464</v>
      </c>
      <c r="K97" s="47" t="n">
        <f aca="false">1/(H97*($I$3^0.5)*((2*3.14159)^0.5)*EXP(((+LN(H97)-$I$2)^2)/2/$I$3))</f>
        <v>0.0378967093731185</v>
      </c>
    </row>
    <row r="98" customFormat="false" ht="12.75" hidden="false" customHeight="false" outlineLevel="0" collapsed="false">
      <c r="B98" s="46" t="n">
        <v>87</v>
      </c>
      <c r="C98" s="79" t="n">
        <f aca="false">+B98/1001*100</f>
        <v>8.69130869130869</v>
      </c>
      <c r="D98" s="47" t="e">
        <f aca="false">+xaxis(C98)</f>
        <v>#VALUE!</v>
      </c>
      <c r="E98" s="79" t="n">
        <v>4.99404112468365</v>
      </c>
      <c r="F98" s="47" t="n">
        <f aca="false">LN(E98)</f>
        <v>1.60824542664219</v>
      </c>
      <c r="H98" s="79" t="n">
        <f aca="false">+LOGINV(C98/100,$I$2,$I$3^0.5)</f>
        <v>5.09312913156186</v>
      </c>
      <c r="I98" s="47" t="n">
        <f aca="false">LN(H98)</f>
        <v>1.62789240229572</v>
      </c>
      <c r="J98" s="80" t="n">
        <f aca="false">+(I98-F98)^2</f>
        <v>0.000386003652330532</v>
      </c>
      <c r="K98" s="47" t="n">
        <f aca="false">1/(H98*($I$3^0.5)*((2*3.14159)^0.5)*EXP(((+LN(H98)-$I$2)^2)/2/$I$3))</f>
        <v>0.0380282111186234</v>
      </c>
    </row>
    <row r="99" customFormat="false" ht="12.75" hidden="false" customHeight="false" outlineLevel="0" collapsed="false">
      <c r="B99" s="46" t="n">
        <v>88</v>
      </c>
      <c r="C99" s="79" t="n">
        <f aca="false">+B99/1001*100</f>
        <v>8.79120879120879</v>
      </c>
      <c r="D99" s="47" t="e">
        <f aca="false">+xaxis(C99)</f>
        <v>#VALUE!</v>
      </c>
      <c r="E99" s="79" t="n">
        <v>4.99524444563973</v>
      </c>
      <c r="F99" s="47" t="n">
        <f aca="false">LN(E99)</f>
        <v>1.6084863489691</v>
      </c>
      <c r="H99" s="79" t="n">
        <f aca="false">+LOGINV(C99/100,$I$2,$I$3^0.5)</f>
        <v>5.11935445142079</v>
      </c>
      <c r="I99" s="47" t="n">
        <f aca="false">LN(H99)</f>
        <v>1.63302834739532</v>
      </c>
      <c r="J99" s="80" t="n">
        <f aca="false">+(I99-F99)^2</f>
        <v>0.00060230968675261</v>
      </c>
      <c r="K99" s="47" t="n">
        <f aca="false">1/(H99*($I$3^0.5)*((2*3.14159)^0.5)*EXP(((+LN(H99)-$I$2)^2)/2/$I$3))</f>
        <v>0.0381575241654512</v>
      </c>
    </row>
    <row r="100" customFormat="false" ht="12.75" hidden="false" customHeight="false" outlineLevel="0" collapsed="false">
      <c r="B100" s="46" t="n">
        <v>89</v>
      </c>
      <c r="C100" s="79" t="n">
        <f aca="false">+B100/1001*100</f>
        <v>8.89110889110889</v>
      </c>
      <c r="D100" s="47" t="e">
        <f aca="false">+xaxis(C100)</f>
        <v>#VALUE!</v>
      </c>
      <c r="E100" s="79" t="n">
        <v>5.04834132411045</v>
      </c>
      <c r="F100" s="47" t="n">
        <f aca="false">LN(E100)</f>
        <v>1.61905973866433</v>
      </c>
      <c r="H100" s="79" t="n">
        <f aca="false">+LOGINV(C100/100,$I$2,$I$3^0.5)</f>
        <v>5.14549178302633</v>
      </c>
      <c r="I100" s="47" t="n">
        <f aca="false">LN(H100)</f>
        <v>1.6381209493685</v>
      </c>
      <c r="J100" s="80" t="n">
        <f aca="false">+(I100-F100)^2</f>
        <v>0.000363329753508439</v>
      </c>
      <c r="K100" s="47" t="n">
        <f aca="false">1/(H100*($I$3^0.5)*((2*3.14159)^0.5)*EXP(((+LN(H100)-$I$2)^2)/2/$I$3))</f>
        <v>0.0382846859046994</v>
      </c>
    </row>
    <row r="101" customFormat="false" ht="12.75" hidden="false" customHeight="false" outlineLevel="0" collapsed="false">
      <c r="B101" s="46" t="n">
        <v>90</v>
      </c>
      <c r="C101" s="79" t="n">
        <f aca="false">+B101/1001*100</f>
        <v>8.99100899100899</v>
      </c>
      <c r="D101" s="47" t="e">
        <f aca="false">+xaxis(C101)</f>
        <v>#VALUE!</v>
      </c>
      <c r="E101" s="79" t="n">
        <v>5.08361128558328</v>
      </c>
      <c r="F101" s="47" t="n">
        <f aca="false">LN(E101)</f>
        <v>1.6260218920216</v>
      </c>
      <c r="H101" s="79" t="n">
        <f aca="false">+LOGINV(C101/100,$I$2,$I$3^0.5)</f>
        <v>5.17154316385545</v>
      </c>
      <c r="I101" s="47" t="n">
        <f aca="false">LN(H101)</f>
        <v>1.64317112828749</v>
      </c>
      <c r="J101" s="80" t="n">
        <f aca="false">+(I101-F101)^2</f>
        <v>0.000294096304503326</v>
      </c>
      <c r="K101" s="47" t="n">
        <f aca="false">1/(H101*($I$3^0.5)*((2*3.14159)^0.5)*EXP(((+LN(H101)-$I$2)^2)/2/$I$3))</f>
        <v>0.0384097327252065</v>
      </c>
    </row>
    <row r="102" customFormat="false" ht="12.75" hidden="false" customHeight="false" outlineLevel="0" collapsed="false">
      <c r="B102" s="46" t="n">
        <v>91</v>
      </c>
      <c r="C102" s="79" t="n">
        <f aca="false">+B102/1001*100</f>
        <v>9.09090909090909</v>
      </c>
      <c r="D102" s="47" t="e">
        <f aca="false">+xaxis(C102)</f>
        <v>#VALUE!</v>
      </c>
      <c r="E102" s="79" t="n">
        <v>5.11017217510511</v>
      </c>
      <c r="F102" s="47" t="n">
        <f aca="false">LN(E102)</f>
        <v>1.63123309740633</v>
      </c>
      <c r="H102" s="79" t="n">
        <f aca="false">+LOGINV(C102/100,$I$2,$I$3^0.5)</f>
        <v>5.19751057281711</v>
      </c>
      <c r="I102" s="47" t="n">
        <f aca="false">LN(H102)</f>
        <v>1.64817977496001</v>
      </c>
      <c r="J102" s="80" t="n">
        <f aca="false">+(I102-F102)^2</f>
        <v>0.000287189880108317</v>
      </c>
      <c r="K102" s="47" t="n">
        <f aca="false">1/(H102*($I$3^0.5)*((2*3.14159)^0.5)*EXP(((+LN(H102)-$I$2)^2)/2/$I$3))</f>
        <v>0.0385327000508871</v>
      </c>
    </row>
    <row r="103" customFormat="false" ht="12.75" hidden="false" customHeight="false" outlineLevel="0" collapsed="false">
      <c r="B103" s="46" t="n">
        <v>92</v>
      </c>
      <c r="C103" s="79" t="n">
        <f aca="false">+B103/1001*100</f>
        <v>9.19080919080919</v>
      </c>
      <c r="D103" s="47" t="e">
        <f aca="false">+xaxis(C103)</f>
        <v>#VALUE!</v>
      </c>
      <c r="E103" s="79" t="n">
        <v>5.14093242157837</v>
      </c>
      <c r="F103" s="47" t="n">
        <f aca="false">LN(E103)</f>
        <v>1.63723446799152</v>
      </c>
      <c r="H103" s="79" t="n">
        <f aca="false">+LOGINV(C103/100,$I$2,$I$3^0.5)</f>
        <v>5.22339593260812</v>
      </c>
      <c r="I103" s="47" t="n">
        <f aca="false">LN(H103)</f>
        <v>1.65314775217327</v>
      </c>
      <c r="J103" s="80" t="n">
        <f aca="false">+(I103-F103)^2</f>
        <v>0.000253232613449396</v>
      </c>
      <c r="K103" s="47" t="n">
        <f aca="false">1/(H103*($I$3^0.5)*((2*3.14159)^0.5)*EXP(((+LN(H103)-$I$2)^2)/2/$I$3))</f>
        <v>0.038653622376289</v>
      </c>
    </row>
    <row r="104" customFormat="false" ht="12.75" hidden="false" customHeight="false" outlineLevel="0" collapsed="false">
      <c r="B104" s="46" t="n">
        <v>93</v>
      </c>
      <c r="C104" s="79" t="n">
        <f aca="false">+B104/1001*100</f>
        <v>9.29070929070929</v>
      </c>
      <c r="D104" s="47" t="e">
        <f aca="false">+xaxis(C104)</f>
        <v>#VALUE!</v>
      </c>
      <c r="E104" s="79" t="n">
        <v>5.14207046681334</v>
      </c>
      <c r="F104" s="47" t="n">
        <f aca="false">LN(E104)</f>
        <v>1.6374558129142</v>
      </c>
      <c r="H104" s="79" t="n">
        <f aca="false">+LOGINV(C104/100,$I$2,$I$3^0.5)</f>
        <v>5.24920111195005</v>
      </c>
      <c r="I104" s="47" t="n">
        <f aca="false">LN(H104)</f>
        <v>1.65807589587226</v>
      </c>
      <c r="J104" s="80" t="n">
        <f aca="false">+(I104-F104)^2</f>
        <v>0.000425187821197535</v>
      </c>
      <c r="K104" s="47" t="n">
        <f aca="false">1/(H104*($I$3^0.5)*((2*3.14159)^0.5)*EXP(((+LN(H104)-$I$2)^2)/2/$I$3))</f>
        <v>0.0387725333004764</v>
      </c>
    </row>
    <row r="105" customFormat="false" ht="12.75" hidden="false" customHeight="false" outlineLevel="0" collapsed="false">
      <c r="B105" s="46" t="n">
        <v>94</v>
      </c>
      <c r="C105" s="79" t="n">
        <f aca="false">+B105/1001*100</f>
        <v>9.39060939060939</v>
      </c>
      <c r="D105" s="47" t="e">
        <f aca="false">+xaxis(C105)</f>
        <v>#VALUE!</v>
      </c>
      <c r="E105" s="79" t="n">
        <v>5.1783063001105</v>
      </c>
      <c r="F105" s="47" t="n">
        <f aca="false">LN(E105)</f>
        <v>1.64447803371471</v>
      </c>
      <c r="H105" s="79" t="n">
        <f aca="false">+LOGINV(C105/100,$I$2,$I$3^0.5)</f>
        <v>5.27492792771432</v>
      </c>
      <c r="I105" s="47" t="n">
        <f aca="false">LN(H105)</f>
        <v>1.66296501627625</v>
      </c>
      <c r="J105" s="80" t="n">
        <f aca="false">+(I105-F105)^2</f>
        <v>0.000341768524230673</v>
      </c>
      <c r="K105" s="47" t="n">
        <f aca="false">1/(H105*($I$3^0.5)*((2*3.14159)^0.5)*EXP(((+LN(H105)-$I$2)^2)/2/$I$3))</f>
        <v>0.0388894655593334</v>
      </c>
    </row>
    <row r="106" customFormat="false" ht="12.75" hidden="false" customHeight="false" outlineLevel="0" collapsed="false">
      <c r="B106" s="46" t="n">
        <v>95</v>
      </c>
      <c r="C106" s="79" t="n">
        <f aca="false">+B106/1001*100</f>
        <v>9.49050949050949</v>
      </c>
      <c r="D106" s="47" t="e">
        <f aca="false">+xaxis(C106)</f>
        <v>#VALUE!</v>
      </c>
      <c r="E106" s="79" t="n">
        <v>5.21125268310722</v>
      </c>
      <c r="F106" s="47" t="n">
        <f aca="false">LN(E106)</f>
        <v>1.650820265081</v>
      </c>
      <c r="H106" s="79" t="n">
        <f aca="false">+LOGINV(C106/100,$I$2,$I$3^0.5)</f>
        <v>5.30057814694232</v>
      </c>
      <c r="I106" s="47" t="n">
        <f aca="false">LN(H106)</f>
        <v>1.66781589893755</v>
      </c>
      <c r="J106" s="80" t="n">
        <f aca="false">+(I106-F106)^2</f>
        <v>0.000288851570186166</v>
      </c>
      <c r="K106" s="47" t="n">
        <f aca="false">1/(H106*($I$3^0.5)*((2*3.14159)^0.5)*EXP(((+LN(H106)-$I$2)^2)/2/$I$3))</f>
        <v>0.0390044510563781</v>
      </c>
    </row>
    <row r="107" customFormat="false" ht="12.75" hidden="false" customHeight="false" outlineLevel="0" collapsed="false">
      <c r="B107" s="46" t="n">
        <v>96</v>
      </c>
      <c r="C107" s="79" t="n">
        <f aca="false">+B107/1001*100</f>
        <v>9.59040959040959</v>
      </c>
      <c r="D107" s="47" t="e">
        <f aca="false">+xaxis(C107)</f>
        <v>#VALUE!</v>
      </c>
      <c r="E107" s="79" t="n">
        <v>5.22432115587231</v>
      </c>
      <c r="F107" s="47" t="n">
        <f aca="false">LN(E107)</f>
        <v>1.65332486708915</v>
      </c>
      <c r="H107" s="79" t="n">
        <f aca="false">+LOGINV(C107/100,$I$2,$I$3^0.5)</f>
        <v>5.32615348876671</v>
      </c>
      <c r="I107" s="47" t="n">
        <f aca="false">LN(H107)</f>
        <v>1.67262930574605</v>
      </c>
      <c r="J107" s="80" t="n">
        <f aca="false">+(I107-F107)^2</f>
        <v>0.0003726613518582</v>
      </c>
      <c r="K107" s="47" t="n">
        <f aca="false">1/(H107*($I$3^0.5)*((2*3.14159)^0.5)*EXP(((+LN(H107)-$I$2)^2)/2/$I$3))</f>
        <v>0.0391175208921704</v>
      </c>
    </row>
    <row r="108" customFormat="false" ht="12.75" hidden="false" customHeight="false" outlineLevel="0" collapsed="false">
      <c r="B108" s="46" t="n">
        <v>97</v>
      </c>
      <c r="C108" s="79" t="n">
        <f aca="false">+B108/1001*100</f>
        <v>9.69030969030969</v>
      </c>
      <c r="D108" s="47" t="e">
        <f aca="false">+xaxis(C108)</f>
        <v>#VALUE!</v>
      </c>
      <c r="E108" s="79" t="n">
        <v>5.226907662649</v>
      </c>
      <c r="F108" s="47" t="n">
        <f aca="false">LN(E108)</f>
        <v>1.65381983411636</v>
      </c>
      <c r="H108" s="79" t="n">
        <f aca="false">+LOGINV(C108/100,$I$2,$I$3^0.5)</f>
        <v>5.35165562623973</v>
      </c>
      <c r="I108" s="47" t="n">
        <f aca="false">LN(H108)</f>
        <v>1.67740597588271</v>
      </c>
      <c r="J108" s="80" t="n">
        <f aca="false">+(I108-F108)^2</f>
        <v>0.000556306083422417</v>
      </c>
      <c r="K108" s="47" t="n">
        <f aca="false">1/(H108*($I$3^0.5)*((2*3.14159)^0.5)*EXP(((+LN(H108)-$I$2)^2)/2/$I$3))</f>
        <v>0.0392287053923921</v>
      </c>
    </row>
    <row r="109" customFormat="false" ht="12.75" hidden="false" customHeight="false" outlineLevel="0" collapsed="false">
      <c r="B109" s="46" t="n">
        <v>98</v>
      </c>
      <c r="C109" s="79" t="n">
        <f aca="false">+B109/1001*100</f>
        <v>9.79020979020979</v>
      </c>
      <c r="D109" s="47" t="e">
        <f aca="false">+xaxis(C109)</f>
        <v>#VALUE!</v>
      </c>
      <c r="E109" s="79" t="n">
        <v>5.25408069964961</v>
      </c>
      <c r="F109" s="47" t="n">
        <f aca="false">LN(E109)</f>
        <v>1.65900505080462</v>
      </c>
      <c r="H109" s="79" t="n">
        <f aca="false">+LOGINV(C109/100,$I$2,$I$3^0.5)</f>
        <v>5.37708618807394</v>
      </c>
      <c r="I109" s="47" t="n">
        <f aca="false">LN(H109)</f>
        <v>1.68214662672529</v>
      </c>
      <c r="J109" s="80" t="n">
        <f aca="false">+(I109-F109)^2</f>
        <v>0.000535532536091934</v>
      </c>
      <c r="K109" s="47" t="n">
        <f aca="false">1/(H109*($I$3^0.5)*((2*3.14159)^0.5)*EXP(((+LN(H109)-$I$2)^2)/2/$I$3))</f>
        <v>0.0393380341346709</v>
      </c>
    </row>
    <row r="110" customFormat="false" ht="12.75" hidden="false" customHeight="false" outlineLevel="0" collapsed="false">
      <c r="B110" s="46" t="n">
        <v>99</v>
      </c>
      <c r="C110" s="79" t="n">
        <f aca="false">+B110/1001*100</f>
        <v>9.89010989010989</v>
      </c>
      <c r="D110" s="47" t="e">
        <f aca="false">+xaxis(C110)</f>
        <v>#VALUE!</v>
      </c>
      <c r="E110" s="79" t="n">
        <v>5.28090523423122</v>
      </c>
      <c r="F110" s="47" t="n">
        <f aca="false">LN(E110)</f>
        <v>1.66409752890013</v>
      </c>
      <c r="H110" s="79" t="n">
        <f aca="false">+LOGINV(C110/100,$I$2,$I$3^0.5)</f>
        <v>5.40244676030046</v>
      </c>
      <c r="I110" s="47" t="n">
        <f aca="false">LN(H110)</f>
        <v>1.68685195470906</v>
      </c>
      <c r="J110" s="80" t="n">
        <f aca="false">+(I110-F110)^2</f>
        <v>0.000517763893894203</v>
      </c>
      <c r="K110" s="47" t="n">
        <f aca="false">1/(H110*($I$3^0.5)*((2*3.14159)^0.5)*EXP(((+LN(H110)-$I$2)^2)/2/$I$3))</f>
        <v>0.0394455359742175</v>
      </c>
    </row>
    <row r="111" customFormat="false" ht="12.75" hidden="false" customHeight="false" outlineLevel="0" collapsed="false">
      <c r="B111" s="46" t="n">
        <v>100</v>
      </c>
      <c r="C111" s="79" t="n">
        <f aca="false">+B111/1001*100</f>
        <v>9.99000999000999</v>
      </c>
      <c r="D111" s="47" t="e">
        <f aca="false">+xaxis(C111)</f>
        <v>#VALUE!</v>
      </c>
      <c r="E111" s="79" t="n">
        <v>5.37068387576474</v>
      </c>
      <c r="F111" s="47" t="n">
        <f aca="false">LN(E111)</f>
        <v>1.68095525157892</v>
      </c>
      <c r="H111" s="79" t="n">
        <f aca="false">+LOGINV(C111/100,$I$2,$I$3^0.5)</f>
        <v>5.42773888784938</v>
      </c>
      <c r="I111" s="47" t="n">
        <f aca="false">LN(H111)</f>
        <v>1.69152263614521</v>
      </c>
      <c r="J111" s="80" t="n">
        <f aca="false">+(I111-F111)^2</f>
        <v>0.0001116696165719</v>
      </c>
      <c r="K111" s="47" t="n">
        <f aca="false">1/(H111*($I$3^0.5)*((2*3.14159)^0.5)*EXP(((+LN(H111)-$I$2)^2)/2/$I$3))</f>
        <v>0.0395512390683399</v>
      </c>
    </row>
    <row r="112" customFormat="false" ht="12.75" hidden="false" customHeight="false" outlineLevel="0" collapsed="false">
      <c r="B112" s="46" t="n">
        <v>101</v>
      </c>
      <c r="C112" s="79" t="n">
        <f aca="false">+B112/1001*100</f>
        <v>10.0899100899101</v>
      </c>
      <c r="D112" s="47" t="e">
        <f aca="false">+xaxis(C112)</f>
        <v>#VALUE!</v>
      </c>
      <c r="E112" s="79" t="n">
        <v>5.40820400384633</v>
      </c>
      <c r="F112" s="47" t="n">
        <f aca="false">LN(E112)</f>
        <v>1.6879170606339</v>
      </c>
      <c r="H112" s="79" t="n">
        <f aca="false">+LOGINV(C112/100,$I$2,$I$3^0.5)</f>
        <v>5.45296407605672</v>
      </c>
      <c r="I112" s="47" t="n">
        <f aca="false">LN(H112)</f>
        <v>1.69615932799938</v>
      </c>
      <c r="J112" s="80" t="n">
        <f aca="false">+(I112-F112)^2</f>
        <v>6.79349713239698E-005</v>
      </c>
      <c r="K112" s="47" t="n">
        <f aca="false">1/(H112*($I$3^0.5)*((2*3.14159)^0.5)*EXP(((+LN(H112)-$I$2)^2)/2/$I$3))</f>
        <v>0.0396551708998933</v>
      </c>
    </row>
    <row r="113" customFormat="false" ht="12.75" hidden="false" customHeight="false" outlineLevel="0" collapsed="false">
      <c r="B113" s="46" t="n">
        <v>102</v>
      </c>
      <c r="C113" s="79" t="n">
        <f aca="false">+B113/1001*100</f>
        <v>10.1898101898102</v>
      </c>
      <c r="D113" s="47" t="e">
        <f aca="false">+xaxis(C113)</f>
        <v>#VALUE!</v>
      </c>
      <c r="E113" s="79" t="n">
        <v>5.42164062559185</v>
      </c>
      <c r="F113" s="47" t="n">
        <f aca="false">LN(E113)</f>
        <v>1.6903984680963</v>
      </c>
      <c r="H113" s="79" t="n">
        <f aca="false">+LOGINV(C113/100,$I$2,$I$3^0.5)</f>
        <v>5.47812379210214</v>
      </c>
      <c r="I113" s="47" t="n">
        <f aca="false">LN(H113)</f>
        <v>1.70076266863268</v>
      </c>
      <c r="J113" s="80" t="n">
        <f aca="false">+(I113-F113)^2</f>
        <v>0.000107416652758198</v>
      </c>
      <c r="K113" s="47" t="n">
        <f aca="false">1/(H113*($I$3^0.5)*((2*3.14159)^0.5)*EXP(((+LN(H113)-$I$2)^2)/2/$I$3))</f>
        <v>0.0397573582997228</v>
      </c>
    </row>
    <row r="114" customFormat="false" ht="12.75" hidden="false" customHeight="false" outlineLevel="0" collapsed="false">
      <c r="B114" s="46" t="n">
        <v>103</v>
      </c>
      <c r="C114" s="79" t="n">
        <f aca="false">+B114/1001*100</f>
        <v>10.2897102897103</v>
      </c>
      <c r="D114" s="47" t="e">
        <f aca="false">+xaxis(C114)</f>
        <v>#VALUE!</v>
      </c>
      <c r="E114" s="79" t="n">
        <v>5.43769936122626</v>
      </c>
      <c r="F114" s="47" t="n">
        <f aca="false">LN(E114)</f>
        <v>1.69335605987625</v>
      </c>
      <c r="H114" s="79" t="n">
        <f aca="false">+LOGINV(C114/100,$I$2,$I$3^0.5)</f>
        <v>5.50321946638112</v>
      </c>
      <c r="I114" s="47" t="n">
        <f aca="false">LN(H114)</f>
        <v>1.70533327850738</v>
      </c>
      <c r="J114" s="80" t="n">
        <f aca="false">+(I114-F114)^2</f>
        <v>0.000143453766137707</v>
      </c>
      <c r="K114" s="47" t="n">
        <f aca="false">1/(H114*($I$3^0.5)*((2*3.14159)^0.5)*EXP(((+LN(H114)-$I$2)^2)/2/$I$3))</f>
        <v>0.039857827468152</v>
      </c>
    </row>
    <row r="115" customFormat="false" ht="12.75" hidden="false" customHeight="false" outlineLevel="0" collapsed="false">
      <c r="B115" s="46" t="n">
        <v>104</v>
      </c>
      <c r="C115" s="79" t="n">
        <f aca="false">+B115/1001*100</f>
        <v>10.3896103896104</v>
      </c>
      <c r="D115" s="47" t="e">
        <f aca="false">+xaxis(C115)</f>
        <v>#VALUE!</v>
      </c>
      <c r="E115" s="79" t="n">
        <v>5.47657192921947</v>
      </c>
      <c r="F115" s="47" t="n">
        <f aca="false">LN(E115)</f>
        <v>1.70047934485399</v>
      </c>
      <c r="H115" s="79" t="n">
        <f aca="false">+LOGINV(C115/100,$I$2,$I$3^0.5)</f>
        <v>5.52825249381525</v>
      </c>
      <c r="I115" s="47" t="n">
        <f aca="false">LN(H115)</f>
        <v>1.70987176085919</v>
      </c>
      <c r="J115" s="80" t="n">
        <f aca="false">+(I115-F115)^2</f>
        <v>8.82174784146645E-005</v>
      </c>
      <c r="K115" s="47" t="n">
        <f aca="false">1/(H115*($I$3^0.5)*((2*3.14159)^0.5)*EXP(((+LN(H115)-$I$2)^2)/2/$I$3))</f>
        <v>0.0399566039955648</v>
      </c>
    </row>
    <row r="116" customFormat="false" ht="12.75" hidden="false" customHeight="false" outlineLevel="0" collapsed="false">
      <c r="B116" s="46" t="n">
        <v>105</v>
      </c>
      <c r="C116" s="79" t="n">
        <f aca="false">+B116/1001*100</f>
        <v>10.4895104895105</v>
      </c>
      <c r="D116" s="47" t="e">
        <f aca="false">+xaxis(C116)</f>
        <v>#VALUE!</v>
      </c>
      <c r="E116" s="79" t="n">
        <v>5.48334003380572</v>
      </c>
      <c r="F116" s="47" t="n">
        <f aca="false">LN(E116)</f>
        <v>1.70171441051317</v>
      </c>
      <c r="H116" s="79" t="n">
        <f aca="false">+LOGINV(C116/100,$I$2,$I$3^0.5)</f>
        <v>5.55322423510405</v>
      </c>
      <c r="I116" s="47" t="n">
        <f aca="false">LN(H116)</f>
        <v>1.71437870233812</v>
      </c>
      <c r="J116" s="80" t="n">
        <f aca="false">+(I116-F116)^2</f>
        <v>0.000160384287427501</v>
      </c>
      <c r="K116" s="47" t="n">
        <f aca="false">1/(H116*($I$3^0.5)*((2*3.14159)^0.5)*EXP(((+LN(H116)-$I$2)^2)/2/$I$3))</f>
        <v>0.0400537128821294</v>
      </c>
    </row>
    <row r="117" customFormat="false" ht="12.75" hidden="false" customHeight="false" outlineLevel="0" collapsed="false">
      <c r="B117" s="46" t="n">
        <v>106</v>
      </c>
      <c r="C117" s="79" t="n">
        <f aca="false">+B117/1001*100</f>
        <v>10.5894105894106</v>
      </c>
      <c r="D117" s="47" t="e">
        <f aca="false">+xaxis(C117)</f>
        <v>#VALUE!</v>
      </c>
      <c r="E117" s="79" t="n">
        <v>5.52146523177877</v>
      </c>
      <c r="F117" s="47" t="n">
        <f aca="false">LN(E117)</f>
        <v>1.70864326560553</v>
      </c>
      <c r="H117" s="79" t="n">
        <f aca="false">+LOGINV(C117/100,$I$2,$I$3^0.5)</f>
        <v>5.57813601792135</v>
      </c>
      <c r="I117" s="47" t="n">
        <f aca="false">LN(H117)</f>
        <v>1.7188546736196</v>
      </c>
      <c r="J117" s="80" t="n">
        <f aca="false">+(I117-F117)^2</f>
        <v>0.000104272853629873</v>
      </c>
      <c r="K117" s="47" t="n">
        <f aca="false">1/(H117*($I$3^0.5)*((2*3.14159)^0.5)*EXP(((+LN(H117)-$I$2)^2)/2/$I$3))</f>
        <v>0.0401491785567052</v>
      </c>
    </row>
    <row r="118" customFormat="false" ht="12.75" hidden="false" customHeight="false" outlineLevel="0" collapsed="false">
      <c r="B118" s="46" t="n">
        <v>107</v>
      </c>
      <c r="C118" s="79" t="n">
        <f aca="false">+B118/1001*100</f>
        <v>10.6893106893107</v>
      </c>
      <c r="D118" s="47" t="e">
        <f aca="false">+xaxis(C118)</f>
        <v>#VALUE!</v>
      </c>
      <c r="E118" s="79" t="n">
        <v>5.52311693438969</v>
      </c>
      <c r="F118" s="47" t="n">
        <f aca="false">LN(E118)</f>
        <v>1.70894236295451</v>
      </c>
      <c r="H118" s="79" t="n">
        <f aca="false">+LOGINV(C118/100,$I$2,$I$3^0.5)</f>
        <v>5.60298913805927</v>
      </c>
      <c r="I118" s="47" t="n">
        <f aca="false">LN(H118)</f>
        <v>1.72330022998753</v>
      </c>
      <c r="J118" s="80" t="n">
        <f aca="false">+(I118-F118)^2</f>
        <v>0.000206148345737934</v>
      </c>
      <c r="K118" s="47" t="n">
        <f aca="false">1/(H118*($I$3^0.5)*((2*3.14159)^0.5)*EXP(((+LN(H118)-$I$2)^2)/2/$I$3))</f>
        <v>0.0402430248949771</v>
      </c>
    </row>
    <row r="119" customFormat="false" ht="12.75" hidden="false" customHeight="false" outlineLevel="0" collapsed="false">
      <c r="B119" s="46" t="n">
        <v>108</v>
      </c>
      <c r="C119" s="79" t="n">
        <f aca="false">+B119/1001*100</f>
        <v>10.7892107892108</v>
      </c>
      <c r="D119" s="47" t="e">
        <f aca="false">+xaxis(C119)</f>
        <v>#VALUE!</v>
      </c>
      <c r="E119" s="79" t="n">
        <v>5.55184905077861</v>
      </c>
      <c r="F119" s="47" t="n">
        <f aca="false">LN(E119)</f>
        <v>1.71413103457456</v>
      </c>
      <c r="H119" s="79" t="n">
        <f aca="false">+LOGINV(C119/100,$I$2,$I$3^0.5)</f>
        <v>5.62778486052257</v>
      </c>
      <c r="I119" s="47" t="n">
        <f aca="false">LN(H119)</f>
        <v>1.72771591189081</v>
      </c>
      <c r="J119" s="80" t="n">
        <f aca="false">+(I119-F119)^2</f>
        <v>0.000184548891697646</v>
      </c>
      <c r="K119" s="47" t="n">
        <f aca="false">1/(H119*($I$3^0.5)*((2*3.14159)^0.5)*EXP(((+LN(H119)-$I$2)^2)/2/$I$3))</f>
        <v>0.0403352752368522</v>
      </c>
    </row>
    <row r="120" customFormat="false" ht="12.75" hidden="false" customHeight="false" outlineLevel="0" collapsed="false">
      <c r="B120" s="46" t="n">
        <v>109</v>
      </c>
      <c r="C120" s="79" t="n">
        <f aca="false">+B120/1001*100</f>
        <v>10.8891108891109</v>
      </c>
      <c r="D120" s="47" t="e">
        <f aca="false">+xaxis(C120)</f>
        <v>#VALUE!</v>
      </c>
      <c r="E120" s="79" t="n">
        <v>5.55492510160815</v>
      </c>
      <c r="F120" s="47" t="n">
        <f aca="false">LN(E120)</f>
        <v>1.71468493994186</v>
      </c>
      <c r="H120" s="79" t="n">
        <f aca="false">+LOGINV(C120/100,$I$2,$I$3^0.5)</f>
        <v>5.65252442057586</v>
      </c>
      <c r="I120" s="47" t="n">
        <f aca="false">LN(H120)</f>
        <v>1.73210224547483</v>
      </c>
      <c r="J120" s="80" t="n">
        <f aca="false">+(I120-F120)^2</f>
        <v>0.000303362532028821</v>
      </c>
      <c r="K120" s="47" t="n">
        <f aca="false">1/(H120*($I$3^0.5)*((2*3.14159)^0.5)*EXP(((+LN(H120)-$I$2)^2)/2/$I$3))</f>
        <v>0.0404259524031574</v>
      </c>
    </row>
    <row r="121" customFormat="false" ht="12.75" hidden="false" customHeight="false" outlineLevel="0" collapsed="false">
      <c r="B121" s="46" t="n">
        <v>110</v>
      </c>
      <c r="C121" s="79" t="n">
        <f aca="false">+B121/1001*100</f>
        <v>10.989010989011</v>
      </c>
      <c r="D121" s="47" t="e">
        <f aca="false">+xaxis(C121)</f>
        <v>#VALUE!</v>
      </c>
      <c r="E121" s="79" t="n">
        <v>5.55675944260694</v>
      </c>
      <c r="F121" s="47" t="n">
        <f aca="false">LN(E121)</f>
        <v>1.71501510428519</v>
      </c>
      <c r="H121" s="79" t="n">
        <f aca="false">+LOGINV(C121/100,$I$2,$I$3^0.5)</f>
        <v>5.67720902474626</v>
      </c>
      <c r="I121" s="47" t="n">
        <f aca="false">LN(H121)</f>
        <v>1.73645974308911</v>
      </c>
      <c r="J121" s="80" t="n">
        <f aca="false">+(I121-F121)^2</f>
        <v>0.000459872533430392</v>
      </c>
      <c r="K121" s="47" t="n">
        <f aca="false">1/(H121*($I$3^0.5)*((2*3.14159)^0.5)*EXP(((+LN(H121)-$I$2)^2)/2/$I$3))</f>
        <v>0.0405150787116718</v>
      </c>
    </row>
    <row r="122" customFormat="false" ht="12.75" hidden="false" customHeight="false" outlineLevel="0" collapsed="false">
      <c r="B122" s="46" t="n">
        <v>111</v>
      </c>
      <c r="C122" s="79" t="n">
        <f aca="false">+B122/1001*100</f>
        <v>11.0889110889111</v>
      </c>
      <c r="D122" s="47" t="e">
        <f aca="false">+xaxis(C122)</f>
        <v>#VALUE!</v>
      </c>
      <c r="E122" s="79" t="n">
        <v>5.65071258408141</v>
      </c>
      <c r="F122" s="47" t="n">
        <f aca="false">LN(E122)</f>
        <v>1.73178165828211</v>
      </c>
      <c r="H122" s="79" t="n">
        <f aca="false">+LOGINV(C122/100,$I$2,$I$3^0.5)</f>
        <v>5.70183985178371</v>
      </c>
      <c r="I122" s="47" t="n">
        <f aca="false">LN(H122)</f>
        <v>1.74078890377261</v>
      </c>
      <c r="J122" s="80" t="n">
        <f aca="false">+(I122-F122)^2</f>
        <v>8.11304713260151E-005</v>
      </c>
      <c r="K122" s="47" t="n">
        <f aca="false">1/(H122*($I$3^0.5)*((2*3.14159)^0.5)*EXP(((+LN(H122)-$I$2)^2)/2/$I$3))</f>
        <v>0.0406026759925254</v>
      </c>
    </row>
    <row r="123" customFormat="false" ht="12.75" hidden="false" customHeight="false" outlineLevel="0" collapsed="false">
      <c r="B123" s="46" t="n">
        <v>112</v>
      </c>
      <c r="C123" s="79" t="n">
        <f aca="false">+B123/1001*100</f>
        <v>11.1888111888112</v>
      </c>
      <c r="D123" s="47" t="e">
        <f aca="false">+xaxis(C123)</f>
        <v>#VALUE!</v>
      </c>
      <c r="E123" s="79" t="n">
        <v>5.66707009572384</v>
      </c>
      <c r="F123" s="47" t="n">
        <f aca="false">LN(E123)</f>
        <v>1.73467224621701</v>
      </c>
      <c r="H123" s="79" t="n">
        <f aca="false">+LOGINV(C123/100,$I$2,$I$3^0.5)</f>
        <v>5.72641805358107</v>
      </c>
      <c r="I123" s="47" t="n">
        <f aca="false">LN(H123)</f>
        <v>1.74509021371763</v>
      </c>
      <c r="J123" s="80" t="n">
        <f aca="false">+(I123-F123)^2</f>
        <v>0.000108534046844039</v>
      </c>
      <c r="K123" s="47" t="n">
        <f aca="false">1/(H123*($I$3^0.5)*((2*3.14159)^0.5)*EXP(((+LN(H123)-$I$2)^2)/2/$I$3))</f>
        <v>0.0406887656029953</v>
      </c>
    </row>
    <row r="124" customFormat="false" ht="12.75" hidden="false" customHeight="false" outlineLevel="0" collapsed="false">
      <c r="B124" s="46" t="n">
        <v>113</v>
      </c>
      <c r="C124" s="79" t="n">
        <f aca="false">+B124/1001*100</f>
        <v>11.2887112887113</v>
      </c>
      <c r="D124" s="47" t="e">
        <f aca="false">+xaxis(C124)</f>
        <v>#VALUE!</v>
      </c>
      <c r="E124" s="79" t="n">
        <v>5.66943200288547</v>
      </c>
      <c r="F124" s="47" t="n">
        <f aca="false">LN(E124)</f>
        <v>1.73508893686378</v>
      </c>
      <c r="H124" s="79" t="n">
        <f aca="false">+LOGINV(C124/100,$I$2,$I$3^0.5)</f>
        <v>5.7509447560561</v>
      </c>
      <c r="I124" s="47" t="n">
        <f aca="false">LN(H124)</f>
        <v>1.74936414671367</v>
      </c>
      <c r="J124" s="80" t="n">
        <f aca="false">+(I124-F124)^2</f>
        <v>0.000203781616258205</v>
      </c>
      <c r="K124" s="47" t="n">
        <f aca="false">1/(H124*($I$3^0.5)*((2*3.14159)^0.5)*EXP(((+LN(H124)-$I$2)^2)/2/$I$3))</f>
        <v>0.0407733684417278</v>
      </c>
    </row>
    <row r="125" customFormat="false" ht="12.75" hidden="false" customHeight="false" outlineLevel="0" collapsed="false">
      <c r="B125" s="46" t="n">
        <v>114</v>
      </c>
      <c r="C125" s="79" t="n">
        <f aca="false">+B125/1001*100</f>
        <v>11.3886113886114</v>
      </c>
      <c r="D125" s="47" t="e">
        <f aca="false">+xaxis(C125)</f>
        <v>#VALUE!</v>
      </c>
      <c r="E125" s="79" t="n">
        <v>5.71264093495596</v>
      </c>
      <c r="F125" s="47" t="n">
        <f aca="false">LN(E125)</f>
        <v>1.74268142724307</v>
      </c>
      <c r="H125" s="79" t="n">
        <f aca="false">+LOGINV(C125/100,$I$2,$I$3^0.5)</f>
        <v>5.77542105999722</v>
      </c>
      <c r="I125" s="47" t="n">
        <f aca="false">LN(H125)</f>
        <v>1.75361116457202</v>
      </c>
      <c r="J125" s="80" t="n">
        <f aca="false">+(I125-F125)^2</f>
        <v>0.000119459158079787</v>
      </c>
      <c r="K125" s="47" t="n">
        <f aca="false">1/(H125*($I$3^0.5)*((2*3.14159)^0.5)*EXP(((+LN(H125)-$I$2)^2)/2/$I$3))</f>
        <v>0.0408565049624133</v>
      </c>
    </row>
    <row r="126" customFormat="false" ht="12.75" hidden="false" customHeight="false" outlineLevel="0" collapsed="false">
      <c r="B126" s="46" t="n">
        <v>115</v>
      </c>
      <c r="C126" s="79" t="n">
        <f aca="false">+B126/1001*100</f>
        <v>11.4885114885115</v>
      </c>
      <c r="D126" s="47" t="e">
        <f aca="false">+xaxis(C126)</f>
        <v>#VALUE!</v>
      </c>
      <c r="E126" s="79" t="n">
        <v>5.72468339364543</v>
      </c>
      <c r="F126" s="47" t="n">
        <f aca="false">LN(E126)</f>
        <v>1.74478724549106</v>
      </c>
      <c r="H126" s="79" t="n">
        <f aca="false">+LOGINV(C126/100,$I$2,$I$3^0.5)</f>
        <v>5.79984804187471</v>
      </c>
      <c r="I126" s="47" t="n">
        <f aca="false">LN(H126)</f>
        <v>1.75783171753238</v>
      </c>
      <c r="J126" s="80" t="n">
        <f aca="false">+(I126-F126)^2</f>
        <v>0.000170158250836938</v>
      </c>
      <c r="K126" s="47" t="n">
        <f aca="false">1/(H126*($I$3^0.5)*((2*3.14159)^0.5)*EXP(((+LN(H126)-$I$2)^2)/2/$I$3))</f>
        <v>0.0409381951869395</v>
      </c>
    </row>
    <row r="127" customFormat="false" ht="12.75" hidden="false" customHeight="false" outlineLevel="0" collapsed="false">
      <c r="B127" s="46" t="n">
        <v>116</v>
      </c>
      <c r="C127" s="79" t="n">
        <f aca="false">+B127/1001*100</f>
        <v>11.5884115884116</v>
      </c>
      <c r="D127" s="47" t="e">
        <f aca="false">+xaxis(C127)</f>
        <v>#VALUE!</v>
      </c>
      <c r="E127" s="79" t="n">
        <v>5.73041298560356</v>
      </c>
      <c r="F127" s="47" t="n">
        <f aca="false">LN(E127)</f>
        <v>1.74578760240579</v>
      </c>
      <c r="H127" s="79" t="n">
        <f aca="false">+LOGINV(C127/100,$I$2,$I$3^0.5)</f>
        <v>5.82422675461931</v>
      </c>
      <c r="I127" s="47" t="n">
        <f aca="false">LN(H127)</f>
        <v>1.76202624465213</v>
      </c>
      <c r="J127" s="80" t="n">
        <f aca="false">+(I127-F127)^2</f>
        <v>0.000263693502004924</v>
      </c>
      <c r="K127" s="47" t="n">
        <f aca="false">1/(H127*($I$3^0.5)*((2*3.14159)^0.5)*EXP(((+LN(H127)-$I$2)^2)/2/$I$3))</f>
        <v>0.0410184587180481</v>
      </c>
    </row>
    <row r="128" customFormat="false" ht="12.75" hidden="false" customHeight="false" outlineLevel="0" collapsed="false">
      <c r="B128" s="46" t="n">
        <v>117</v>
      </c>
      <c r="C128" s="79" t="n">
        <f aca="false">+B128/1001*100</f>
        <v>11.6883116883117</v>
      </c>
      <c r="D128" s="47" t="e">
        <f aca="false">+xaxis(C128)</f>
        <v>#VALUE!</v>
      </c>
      <c r="E128" s="79" t="n">
        <v>5.75356770236239</v>
      </c>
      <c r="F128" s="47" t="n">
        <f aca="false">LN(E128)</f>
        <v>1.74982013237342</v>
      </c>
      <c r="H128" s="79" t="n">
        <f aca="false">+LOGINV(C128/100,$I$2,$I$3^0.5)</f>
        <v>5.84855822836955</v>
      </c>
      <c r="I128" s="47" t="n">
        <f aca="false">LN(H128)</f>
        <v>1.76619517417936</v>
      </c>
      <c r="J128" s="80" t="n">
        <f aca="false">+(I128-F128)^2</f>
        <v>0.000268141994146321</v>
      </c>
      <c r="K128" s="47" t="n">
        <f aca="false">1/(H128*($I$3^0.5)*((2*3.14159)^0.5)*EXP(((+LN(H128)-$I$2)^2)/2/$I$3))</f>
        <v>0.0410973147515165</v>
      </c>
    </row>
    <row r="129" customFormat="false" ht="12.75" hidden="false" customHeight="false" outlineLevel="0" collapsed="false">
      <c r="B129" s="46" t="n">
        <v>118</v>
      </c>
      <c r="C129" s="79" t="n">
        <f aca="false">+B129/1001*100</f>
        <v>11.7882117882118</v>
      </c>
      <c r="D129" s="47" t="e">
        <f aca="false">+xaxis(C129)</f>
        <v>#VALUE!</v>
      </c>
      <c r="E129" s="79" t="n">
        <v>5.755578392098</v>
      </c>
      <c r="F129" s="47" t="n">
        <f aca="false">LN(E129)</f>
        <v>1.75016953966038</v>
      </c>
      <c r="H129" s="79" t="n">
        <f aca="false">+LOGINV(C129/100,$I$2,$I$3^0.5)</f>
        <v>5.87284347118944</v>
      </c>
      <c r="I129" s="47" t="n">
        <f aca="false">LN(H129)</f>
        <v>1.77033892391029</v>
      </c>
      <c r="J129" s="80" t="n">
        <f aca="false">+(I129-F129)^2</f>
        <v>0.00040680406102058</v>
      </c>
      <c r="K129" s="47" t="n">
        <f aca="false">1/(H129*($I$3^0.5)*((2*3.14159)^0.5)*EXP(((+LN(H129)-$I$2)^2)/2/$I$3))</f>
        <v>0.0411747820878866</v>
      </c>
    </row>
    <row r="130" customFormat="false" ht="12.75" hidden="false" customHeight="false" outlineLevel="0" collapsed="false">
      <c r="B130" s="46" t="n">
        <v>119</v>
      </c>
      <c r="C130" s="79" t="n">
        <f aca="false">+B130/1001*100</f>
        <v>11.8881118881119</v>
      </c>
      <c r="D130" s="47" t="e">
        <f aca="false">+xaxis(C130)</f>
        <v>#VALUE!</v>
      </c>
      <c r="E130" s="79" t="n">
        <v>5.7920093674309</v>
      </c>
      <c r="F130" s="47" t="n">
        <f aca="false">LN(E130)</f>
        <v>1.75647927238717</v>
      </c>
      <c r="H130" s="79" t="n">
        <f aca="false">+LOGINV(C130/100,$I$2,$I$3^0.5)</f>
        <v>5.89708346975796</v>
      </c>
      <c r="I130" s="47" t="n">
        <f aca="false">LN(H130)</f>
        <v>1.77445790153206</v>
      </c>
      <c r="J130" s="80" t="n">
        <f aca="false">+(I130-F130)^2</f>
        <v>0.000323231105929473</v>
      </c>
      <c r="K130" s="47" t="n">
        <f aca="false">1/(H130*($I$3^0.5)*((2*3.14159)^0.5)*EXP(((+LN(H130)-$I$2)^2)/2/$I$3))</f>
        <v>0.0412508791437617</v>
      </c>
    </row>
    <row r="131" customFormat="false" ht="12.75" hidden="false" customHeight="false" outlineLevel="0" collapsed="false">
      <c r="B131" s="46" t="n">
        <v>120</v>
      </c>
      <c r="C131" s="79" t="n">
        <f aca="false">+B131/1001*100</f>
        <v>11.988011988012</v>
      </c>
      <c r="D131" s="47" t="e">
        <f aca="false">+xaxis(C131)</f>
        <v>#VALUE!</v>
      </c>
      <c r="E131" s="79" t="n">
        <v>5.8140379218408</v>
      </c>
      <c r="F131" s="47" t="n">
        <f aca="false">LN(E131)</f>
        <v>1.76027532461985</v>
      </c>
      <c r="H131" s="79" t="n">
        <f aca="false">+LOGINV(C131/100,$I$2,$I$3^0.5)</f>
        <v>5.9212791900316</v>
      </c>
      <c r="I131" s="47" t="n">
        <f aca="false">LN(H131)</f>
        <v>1.77855250495135</v>
      </c>
      <c r="J131" s="80" t="n">
        <f aca="false">+(I131-F131)^2</f>
        <v>0.000334055320870319</v>
      </c>
      <c r="K131" s="47" t="n">
        <f aca="false">1/(H131*($I$3^0.5)*((2*3.14159)^0.5)*EXP(((+LN(H131)-$I$2)^2)/2/$I$3))</f>
        <v>0.0413256239626902</v>
      </c>
    </row>
    <row r="132" customFormat="false" ht="12.75" hidden="false" customHeight="false" outlineLevel="0" collapsed="false">
      <c r="B132" s="46" t="n">
        <v>121</v>
      </c>
      <c r="C132" s="79" t="n">
        <f aca="false">+B132/1001*100</f>
        <v>12.0879120879121</v>
      </c>
      <c r="D132" s="47" t="e">
        <f aca="false">+xaxis(C132)</f>
        <v>#VALUE!</v>
      </c>
      <c r="E132" s="79" t="n">
        <v>5.82257054460024</v>
      </c>
      <c r="F132" s="47" t="n">
        <f aca="false">LN(E132)</f>
        <v>1.76174183856389</v>
      </c>
      <c r="H132" s="79" t="n">
        <f aca="false">+LOGINV(C132/100,$I$2,$I$3^0.5)</f>
        <v>5.94543157788135</v>
      </c>
      <c r="I132" s="47" t="n">
        <f aca="false">LN(H132)</f>
        <v>1.78262312260984</v>
      </c>
      <c r="J132" s="80" t="n">
        <f aca="false">+(I132-F132)^2</f>
        <v>0.000436028023407749</v>
      </c>
      <c r="K132" s="47" t="n">
        <f aca="false">1/(H132*($I$3^0.5)*((2*3.14159)^0.5)*EXP(((+LN(H132)-$I$2)^2)/2/$I$3))</f>
        <v>0.0413990342256551</v>
      </c>
    </row>
    <row r="133" customFormat="false" ht="12.75" hidden="false" customHeight="false" outlineLevel="0" collapsed="false">
      <c r="B133" s="46" t="n">
        <v>122</v>
      </c>
      <c r="C133" s="79" t="n">
        <f aca="false">+B133/1001*100</f>
        <v>12.1878121878122</v>
      </c>
      <c r="D133" s="47" t="e">
        <f aca="false">+xaxis(C133)</f>
        <v>#VALUE!</v>
      </c>
      <c r="E133" s="79" t="n">
        <v>5.82713391906081</v>
      </c>
      <c r="F133" s="47" t="n">
        <f aca="false">LN(E133)</f>
        <v>1.76252527040256</v>
      </c>
      <c r="H133" s="79" t="n">
        <f aca="false">+LOGINV(C133/100,$I$2,$I$3^0.5)</f>
        <v>5.96954155970513</v>
      </c>
      <c r="I133" s="47" t="n">
        <f aca="false">LN(H133)</f>
        <v>1.7866701337868</v>
      </c>
      <c r="J133" s="80" t="n">
        <f aca="false">+(I133-F133)^2</f>
        <v>0.000582974427843562</v>
      </c>
      <c r="K133" s="47" t="n">
        <f aca="false">1/(H133*($I$3^0.5)*((2*3.14159)^0.5)*EXP(((+LN(H133)-$I$2)^2)/2/$I$3))</f>
        <v>0.0414711272611853</v>
      </c>
    </row>
    <row r="134" customFormat="false" ht="12.75" hidden="false" customHeight="false" outlineLevel="0" collapsed="false">
      <c r="B134" s="46" t="n">
        <v>123</v>
      </c>
      <c r="C134" s="79" t="n">
        <f aca="false">+B134/1001*100</f>
        <v>12.2877122877123</v>
      </c>
      <c r="D134" s="47" t="e">
        <f aca="false">+xaxis(C134)</f>
        <v>#VALUE!</v>
      </c>
      <c r="E134" s="79" t="n">
        <v>5.8312714095829</v>
      </c>
      <c r="F134" s="47" t="n">
        <f aca="false">LN(E134)</f>
        <v>1.76323505713225</v>
      </c>
      <c r="H134" s="79" t="n">
        <f aca="false">+LOGINV(C134/100,$I$2,$I$3^0.5)</f>
        <v>5.99361004301709</v>
      </c>
      <c r="I134" s="47" t="n">
        <f aca="false">LN(H134)</f>
        <v>1.79069390888974</v>
      </c>
      <c r="J134" s="80" t="n">
        <f aca="false">+(I134-F134)^2</f>
        <v>0.000753988539840048</v>
      </c>
      <c r="K134" s="47" t="n">
        <f aca="false">1/(H134*($I$3^0.5)*((2*3.14159)^0.5)*EXP(((+LN(H134)-$I$2)^2)/2/$I$3))</f>
        <v>0.0415419200551079</v>
      </c>
    </row>
    <row r="135" customFormat="false" ht="12.75" hidden="false" customHeight="false" outlineLevel="0" collapsed="false">
      <c r="B135" s="46" t="n">
        <v>124</v>
      </c>
      <c r="C135" s="79" t="n">
        <f aca="false">+B135/1001*100</f>
        <v>12.3876123876124</v>
      </c>
      <c r="D135" s="47" t="e">
        <f aca="false">+xaxis(C135)</f>
        <v>#VALUE!</v>
      </c>
      <c r="E135" s="79" t="n">
        <v>5.83667995292993</v>
      </c>
      <c r="F135" s="47" t="n">
        <f aca="false">LN(E135)</f>
        <v>1.76416213397142</v>
      </c>
      <c r="H135" s="79" t="n">
        <f aca="false">+LOGINV(C135/100,$I$2,$I$3^0.5)</f>
        <v>6.01763791701447</v>
      </c>
      <c r="I135" s="47" t="n">
        <f aca="false">LN(H135)</f>
        <v>1.7946948097335</v>
      </c>
      <c r="J135" s="80" t="n">
        <f aca="false">+(I135-F135)^2</f>
        <v>0.00093224428919238</v>
      </c>
      <c r="K135" s="47" t="n">
        <f aca="false">1/(H135*($I$3^0.5)*((2*3.14159)^0.5)*EXP(((+LN(H135)-$I$2)^2)/2/$I$3))</f>
        <v>0.0416114292599538</v>
      </c>
    </row>
    <row r="136" customFormat="false" ht="12.75" hidden="false" customHeight="false" outlineLevel="0" collapsed="false">
      <c r="B136" s="46" t="n">
        <v>125</v>
      </c>
      <c r="C136" s="79" t="n">
        <f aca="false">+B136/1001*100</f>
        <v>12.4875124875125</v>
      </c>
      <c r="D136" s="47" t="e">
        <f aca="false">+xaxis(C136)</f>
        <v>#VALUE!</v>
      </c>
      <c r="E136" s="79" t="n">
        <v>5.86717350826475</v>
      </c>
      <c r="F136" s="47" t="n">
        <f aca="false">LN(E136)</f>
        <v>1.76937300309852</v>
      </c>
      <c r="H136" s="79" t="n">
        <f aca="false">+LOGINV(C136/100,$I$2,$I$3^0.5)</f>
        <v>6.04162605312344</v>
      </c>
      <c r="I136" s="47" t="n">
        <f aca="false">LN(H136)</f>
        <v>1.7986731898084</v>
      </c>
      <c r="J136" s="80" t="n">
        <f aca="false">+(I136-F136)^2</f>
        <v>0.000858500941233874</v>
      </c>
      <c r="K136" s="47" t="n">
        <f aca="false">1/(H136*($I$3^0.5)*((2*3.14159)^0.5)*EXP(((+LN(H136)-$I$2)^2)/2/$I$3))</f>
        <v>0.0416796712040338</v>
      </c>
    </row>
    <row r="137" customFormat="false" ht="12.75" hidden="false" customHeight="false" outlineLevel="0" collapsed="false">
      <c r="B137" s="46" t="n">
        <v>126</v>
      </c>
      <c r="C137" s="79" t="n">
        <f aca="false">+B137/1001*100</f>
        <v>12.5874125874126</v>
      </c>
      <c r="D137" s="47" t="e">
        <f aca="false">+xaxis(C137)</f>
        <v>#VALUE!</v>
      </c>
      <c r="E137" s="79" t="n">
        <v>5.92584510681587</v>
      </c>
      <c r="F137" s="47" t="n">
        <f aca="false">LN(E137)</f>
        <v>1.77932331091167</v>
      </c>
      <c r="H137" s="79" t="n">
        <f aca="false">+LOGINV(C137/100,$I$2,$I$3^0.5)</f>
        <v>6.06557530552458</v>
      </c>
      <c r="I137" s="47" t="n">
        <f aca="false">LN(H137)</f>
        <v>1.8026293945379</v>
      </c>
      <c r="J137" s="80" t="n">
        <f aca="false">+(I137-F137)^2</f>
        <v>0.000543173533992505</v>
      </c>
      <c r="K137" s="47" t="n">
        <f aca="false">1/(H137*($I$3^0.5)*((2*3.14159)^0.5)*EXP(((+LN(H137)-$I$2)^2)/2/$I$3))</f>
        <v>0.0417466619001992</v>
      </c>
    </row>
    <row r="138" customFormat="false" ht="12.75" hidden="false" customHeight="false" outlineLevel="0" collapsed="false">
      <c r="B138" s="46" t="n">
        <v>127</v>
      </c>
      <c r="C138" s="79" t="n">
        <f aca="false">+B138/1001*100</f>
        <v>12.6873126873127</v>
      </c>
      <c r="D138" s="47" t="e">
        <f aca="false">+xaxis(C138)</f>
        <v>#VALUE!</v>
      </c>
      <c r="E138" s="79" t="n">
        <v>5.94838843644182</v>
      </c>
      <c r="F138" s="47" t="n">
        <f aca="false">LN(E138)</f>
        <v>1.7831203318526</v>
      </c>
      <c r="H138" s="79" t="n">
        <f aca="false">+LOGINV(C138/100,$I$2,$I$3^0.5)</f>
        <v>6.08948651165896</v>
      </c>
      <c r="I138" s="47" t="n">
        <f aca="false">LN(H138)</f>
        <v>1.80656376152639</v>
      </c>
      <c r="J138" s="80" t="n">
        <f aca="false">+(I138-F138)^2</f>
        <v>0.000549594394870228</v>
      </c>
      <c r="K138" s="47" t="n">
        <f aca="false">1/(H138*($I$3^0.5)*((2*3.14159)^0.5)*EXP(((+LN(H138)-$I$2)^2)/2/$I$3))</f>
        <v>0.0418124170542984</v>
      </c>
    </row>
    <row r="139" customFormat="false" ht="12.75" hidden="false" customHeight="false" outlineLevel="0" collapsed="false">
      <c r="B139" s="46" t="n">
        <v>128</v>
      </c>
      <c r="C139" s="79" t="n">
        <f aca="false">+B139/1001*100</f>
        <v>12.7872127872128</v>
      </c>
      <c r="D139" s="47" t="e">
        <f aca="false">+xaxis(C139)</f>
        <v>#VALUE!</v>
      </c>
      <c r="E139" s="79" t="n">
        <v>5.98018458454961</v>
      </c>
      <c r="F139" s="47" t="n">
        <f aca="false">LN(E139)</f>
        <v>1.78845143446771</v>
      </c>
      <c r="H139" s="79" t="n">
        <f aca="false">+LOGINV(C139/100,$I$2,$I$3^0.5)</f>
        <v>6.11336049271586</v>
      </c>
      <c r="I139" s="47" t="n">
        <f aca="false">LN(H139)</f>
        <v>1.81047662079743</v>
      </c>
      <c r="J139" s="80" t="n">
        <f aca="false">+(I139-F139)^2</f>
        <v>0.000485108832859015</v>
      </c>
      <c r="K139" s="47" t="n">
        <f aca="false">1/(H139*($I$3^0.5)*((2*3.14159)^0.5)*EXP(((+LN(H139)-$I$2)^2)/2/$I$3))</f>
        <v>0.041876952073345</v>
      </c>
    </row>
    <row r="140" customFormat="false" ht="12.75" hidden="false" customHeight="false" outlineLevel="0" collapsed="false">
      <c r="B140" s="46" t="n">
        <v>129</v>
      </c>
      <c r="C140" s="79" t="n">
        <f aca="false">+B140/1001*100</f>
        <v>12.8871128871129</v>
      </c>
      <c r="D140" s="47" t="e">
        <f aca="false">+xaxis(C140)</f>
        <v>#VALUE!</v>
      </c>
      <c r="E140" s="79" t="n">
        <v>5.98838615402063</v>
      </c>
      <c r="F140" s="47" t="n">
        <f aca="false">LN(E140)</f>
        <v>1.78982195245752</v>
      </c>
      <c r="H140" s="79" t="n">
        <f aca="false">+LOGINV(C140/100,$I$2,$I$3^0.5)</f>
        <v>6.13719805410273</v>
      </c>
      <c r="I140" s="47" t="n">
        <f aca="false">LN(H140)</f>
        <v>1.81436829502289</v>
      </c>
      <c r="J140" s="80" t="n">
        <f aca="false">+(I140-F140)^2</f>
        <v>0.000602522933336714</v>
      </c>
      <c r="K140" s="47" t="n">
        <f aca="false">1/(H140*($I$3^0.5)*((2*3.14159)^0.5)*EXP(((+LN(H140)-$I$2)^2)/2/$I$3))</f>
        <v>0.0419402820734067</v>
      </c>
    </row>
    <row r="141" customFormat="false" ht="12.75" hidden="false" customHeight="false" outlineLevel="0" collapsed="false">
      <c r="B141" s="46" t="n">
        <v>130</v>
      </c>
      <c r="C141" s="79" t="n">
        <f aca="false">+B141/1001*100</f>
        <v>12.987012987013</v>
      </c>
      <c r="D141" s="47" t="e">
        <f aca="false">+xaxis(C141)</f>
        <v>#VALUE!</v>
      </c>
      <c r="E141" s="79" t="n">
        <v>6.04041237419714</v>
      </c>
      <c r="F141" s="47" t="n">
        <f aca="false">LN(E141)</f>
        <v>1.79847228348987</v>
      </c>
      <c r="H141" s="79" t="n">
        <f aca="false">+LOGINV(C141/100,$I$2,$I$3^0.5)</f>
        <v>6.16099998589822</v>
      </c>
      <c r="I141" s="47" t="n">
        <f aca="false">LN(H141)</f>
        <v>1.81823909974356</v>
      </c>
      <c r="J141" s="80" t="n">
        <f aca="false">+(I141-F141)^2</f>
        <v>0.00039072702480707</v>
      </c>
      <c r="K141" s="47" t="n">
        <f aca="false">1/(H141*($I$3^0.5)*((2*3.14159)^0.5)*EXP(((+LN(H141)-$I$2)^2)/2/$I$3))</f>
        <v>0.0420024218872286</v>
      </c>
    </row>
    <row r="142" customFormat="false" ht="12.75" hidden="false" customHeight="false" outlineLevel="0" collapsed="false">
      <c r="B142" s="46" t="n">
        <v>131</v>
      </c>
      <c r="C142" s="79" t="n">
        <f aca="false">+B142/1001*100</f>
        <v>13.0869130869131</v>
      </c>
      <c r="D142" s="47" t="e">
        <f aca="false">+xaxis(C142)</f>
        <v>#VALUE!</v>
      </c>
      <c r="E142" s="79" t="n">
        <v>6.05880561750445</v>
      </c>
      <c r="F142" s="47" t="n">
        <f aca="false">LN(E142)</f>
        <v>1.80151268783483</v>
      </c>
      <c r="H142" s="79" t="n">
        <f aca="false">+LOGINV(C142/100,$I$2,$I$3^0.5)</f>
        <v>6.18476706328916</v>
      </c>
      <c r="I142" s="47" t="n">
        <f aca="false">LN(H142)</f>
        <v>1.82208934358134</v>
      </c>
      <c r="J142" s="80" t="n">
        <f aca="false">+(I142-F142)^2</f>
        <v>0.000423398761710398</v>
      </c>
      <c r="K142" s="47" t="n">
        <f aca="false">1/(H142*($I$3^0.5)*((2*3.14159)^0.5)*EXP(((+LN(H142)-$I$2)^2)/2/$I$3))</f>
        <v>0.042063386071601</v>
      </c>
    </row>
    <row r="143" customFormat="false" ht="12.75" hidden="false" customHeight="false" outlineLevel="0" collapsed="false">
      <c r="B143" s="46" t="n">
        <v>132</v>
      </c>
      <c r="C143" s="79" t="n">
        <f aca="false">+B143/1001*100</f>
        <v>13.1868131868132</v>
      </c>
      <c r="D143" s="47" t="e">
        <f aca="false">+xaxis(C143)</f>
        <v>#VALUE!</v>
      </c>
      <c r="E143" s="79" t="n">
        <v>6.08126927914757</v>
      </c>
      <c r="F143" s="47" t="n">
        <f aca="false">LN(E143)</f>
        <v>1.8052134372078</v>
      </c>
      <c r="H143" s="79" t="n">
        <f aca="false">+LOGINV(C143/100,$I$2,$I$3^0.5)</f>
        <v>6.20850004699195</v>
      </c>
      <c r="I143" s="47" t="n">
        <f aca="false">LN(H143)</f>
        <v>1.82591932844373</v>
      </c>
      <c r="J143" s="80" t="n">
        <f aca="false">+(I143-F143)^2</f>
        <v>0.000428733931874067</v>
      </c>
      <c r="K143" s="47" t="n">
        <f aca="false">1/(H143*($I$3^0.5)*((2*3.14159)^0.5)*EXP(((+LN(H143)-$I$2)^2)/2/$I$3))</f>
        <v>0.042123188914482</v>
      </c>
    </row>
    <row r="144" customFormat="false" ht="12.75" hidden="false" customHeight="false" outlineLevel="0" collapsed="false">
      <c r="B144" s="46" t="n">
        <v>133</v>
      </c>
      <c r="C144" s="79" t="n">
        <f aca="false">+B144/1001*100</f>
        <v>13.2867132867133</v>
      </c>
      <c r="D144" s="47" t="e">
        <f aca="false">+xaxis(C144)</f>
        <v>#VALUE!</v>
      </c>
      <c r="E144" s="79" t="n">
        <v>6.08809314073135</v>
      </c>
      <c r="F144" s="47" t="n">
        <f aca="false">LN(E144)</f>
        <v>1.80633491951124</v>
      </c>
      <c r="H144" s="79" t="n">
        <f aca="false">+LOGINV(C144/100,$I$2,$I$3^0.5)</f>
        <v>6.23219968365921</v>
      </c>
      <c r="I144" s="47" t="n">
        <f aca="false">LN(H144)</f>
        <v>1.82972934972059</v>
      </c>
      <c r="J144" s="80" t="n">
        <f aca="false">+(I144-F144)^2</f>
        <v>0.000547299364820545</v>
      </c>
      <c r="K144" s="47" t="n">
        <f aca="false">1/(H144*($I$3^0.5)*((2*3.14159)^0.5)*EXP(((+LN(H144)-$I$2)^2)/2/$I$3))</f>
        <v>0.0421818444418847</v>
      </c>
    </row>
    <row r="145" customFormat="false" ht="12.75" hidden="false" customHeight="false" outlineLevel="0" collapsed="false">
      <c r="B145" s="46" t="n">
        <v>134</v>
      </c>
      <c r="C145" s="79" t="n">
        <f aca="false">+B145/1001*100</f>
        <v>13.3866133866134</v>
      </c>
      <c r="D145" s="47" t="e">
        <f aca="false">+xaxis(C145)</f>
        <v>#VALUE!</v>
      </c>
      <c r="E145" s="79" t="n">
        <v>6.09037908786396</v>
      </c>
      <c r="F145" s="47" t="n">
        <f aca="false">LN(E145)</f>
        <v>1.80671032738121</v>
      </c>
      <c r="H145" s="79" t="n">
        <f aca="false">+LOGINV(C145/100,$I$2,$I$3^0.5)</f>
        <v>6.25586670627226</v>
      </c>
      <c r="I145" s="47" t="n">
        <f aca="false">LN(H145)</f>
        <v>1.83351969647386</v>
      </c>
      <c r="J145" s="80" t="n">
        <f aca="false">+(I145-F145)^2</f>
        <v>0.000718742271145965</v>
      </c>
      <c r="K145" s="47" t="n">
        <f aca="false">1/(H145*($I$3^0.5)*((2*3.14159)^0.5)*EXP(((+LN(H145)-$I$2)^2)/2/$I$3))</f>
        <v>0.0422393664245399</v>
      </c>
    </row>
    <row r="146" customFormat="false" ht="12.75" hidden="false" customHeight="false" outlineLevel="0" collapsed="false">
      <c r="B146" s="46" t="n">
        <v>135</v>
      </c>
      <c r="C146" s="79" t="n">
        <f aca="false">+B146/1001*100</f>
        <v>13.4865134865135</v>
      </c>
      <c r="D146" s="47" t="e">
        <f aca="false">+xaxis(C146)</f>
        <v>#VALUE!</v>
      </c>
      <c r="E146" s="79" t="n">
        <v>6.09157965531481</v>
      </c>
      <c r="F146" s="47" t="n">
        <f aca="false">LN(E146)</f>
        <v>1.80690743319647</v>
      </c>
      <c r="H146" s="79" t="n">
        <f aca="false">+LOGINV(C146/100,$I$2,$I$3^0.5)</f>
        <v>6.27950183451995</v>
      </c>
      <c r="I146" s="47" t="n">
        <f aca="false">LN(H146)</f>
        <v>1.83729065162027</v>
      </c>
      <c r="J146" s="80" t="n">
        <f aca="false">+(I146-F146)^2</f>
        <v>0.000923139961788663</v>
      </c>
      <c r="K146" s="47" t="n">
        <f aca="false">1/(H146*($I$3^0.5)*((2*3.14159)^0.5)*EXP(((+LN(H146)-$I$2)^2)/2/$I$3))</f>
        <v>0.0422957683843404</v>
      </c>
    </row>
    <row r="147" customFormat="false" ht="12.75" hidden="false" customHeight="false" outlineLevel="0" collapsed="false">
      <c r="B147" s="46" t="n">
        <v>136</v>
      </c>
      <c r="C147" s="79" t="n">
        <f aca="false">+B147/1001*100</f>
        <v>13.5864135864136</v>
      </c>
      <c r="D147" s="47" t="e">
        <f aca="false">+xaxis(C147)</f>
        <v>#VALUE!</v>
      </c>
      <c r="E147" s="79" t="n">
        <v>6.10556464735096</v>
      </c>
      <c r="F147" s="47" t="n">
        <f aca="false">LN(E147)</f>
        <v>1.80920059261437</v>
      </c>
      <c r="H147" s="79" t="n">
        <f aca="false">+LOGINV(C147/100,$I$2,$I$3^0.5)</f>
        <v>6.30310577516461</v>
      </c>
      <c r="I147" s="47" t="n">
        <f aca="false">LN(H147)</f>
        <v>1.84104249210754</v>
      </c>
      <c r="J147" s="80" t="n">
        <f aca="false">+(I147-F147)^2</f>
        <v>0.00101390656333281</v>
      </c>
      <c r="K147" s="47" t="n">
        <f aca="false">1/(H147*($I$3^0.5)*((2*3.14159)^0.5)*EXP(((+LN(H147)-$I$2)^2)/2/$I$3))</f>
        <v>0.0423510636005788</v>
      </c>
    </row>
    <row r="148" customFormat="false" ht="12.75" hidden="false" customHeight="false" outlineLevel="0" collapsed="false">
      <c r="B148" s="46" t="n">
        <v>137</v>
      </c>
      <c r="C148" s="79" t="n">
        <f aca="false">+B148/1001*100</f>
        <v>13.6863136863137</v>
      </c>
      <c r="D148" s="47" t="e">
        <f aca="false">+xaxis(C148)</f>
        <v>#VALUE!</v>
      </c>
      <c r="E148" s="79" t="n">
        <v>6.10653775676907</v>
      </c>
      <c r="F148" s="47" t="n">
        <f aca="false">LN(E148)</f>
        <v>1.80935996065567</v>
      </c>
      <c r="H148" s="79" t="n">
        <f aca="false">+LOGINV(C148/100,$I$2,$I$3^0.5)</f>
        <v>6.32667922239535</v>
      </c>
      <c r="I148" s="47" t="n">
        <f aca="false">LN(H148)</f>
        <v>1.8447754890842</v>
      </c>
      <c r="J148" s="80" t="n">
        <f aca="false">+(I148-F148)^2</f>
        <v>0.00125425965387196</v>
      </c>
      <c r="K148" s="47" t="n">
        <f aca="false">1/(H148*($I$3^0.5)*((2*3.14159)^0.5)*EXP(((+LN(H148)-$I$2)^2)/2/$I$3))</f>
        <v>0.0424052651159844</v>
      </c>
    </row>
    <row r="149" customFormat="false" ht="12.75" hidden="false" customHeight="false" outlineLevel="0" collapsed="false">
      <c r="B149" s="46" t="n">
        <v>138</v>
      </c>
      <c r="C149" s="79" t="n">
        <f aca="false">+B149/1001*100</f>
        <v>13.7862137862138</v>
      </c>
      <c r="D149" s="47" t="e">
        <f aca="false">+xaxis(C149)</f>
        <v>#VALUE!</v>
      </c>
      <c r="E149" s="79" t="n">
        <v>6.10726363654967</v>
      </c>
      <c r="F149" s="47" t="n">
        <f aca="false">LN(E149)</f>
        <v>1.80947882287687</v>
      </c>
      <c r="H149" s="79" t="n">
        <f aca="false">+LOGINV(C149/100,$I$2,$I$3^0.5)</f>
        <v>6.35022285816958</v>
      </c>
      <c r="I149" s="47" t="n">
        <f aca="false">LN(H149)</f>
        <v>1.84848990806349</v>
      </c>
      <c r="J149" s="80" t="n">
        <f aca="false">+(I149-F149)^2</f>
        <v>0.00152186476743773</v>
      </c>
      <c r="K149" s="47" t="n">
        <f aca="false">1/(H149*($I$3^0.5)*((2*3.14159)^0.5)*EXP(((+LN(H149)-$I$2)^2)/2/$I$3))</f>
        <v>0.0424583857425684</v>
      </c>
    </row>
    <row r="150" customFormat="false" ht="12.75" hidden="false" customHeight="false" outlineLevel="0" collapsed="false">
      <c r="B150" s="46" t="n">
        <v>139</v>
      </c>
      <c r="C150" s="79" t="n">
        <f aca="false">+B150/1001*100</f>
        <v>13.8861138861139</v>
      </c>
      <c r="D150" s="47" t="e">
        <f aca="false">+xaxis(C150)</f>
        <v>#VALUE!</v>
      </c>
      <c r="E150" s="79" t="n">
        <v>6.16091276404636</v>
      </c>
      <c r="F150" s="47" t="n">
        <f aca="false">LN(E150)</f>
        <v>1.81822494255</v>
      </c>
      <c r="H150" s="79" t="n">
        <f aca="false">+LOGINV(C150/100,$I$2,$I$3^0.5)</f>
        <v>6.37373735254296</v>
      </c>
      <c r="I150" s="47" t="n">
        <f aca="false">LN(H150)</f>
        <v>1.85218600908135</v>
      </c>
      <c r="J150" s="80" t="n">
        <f aca="false">+(I150-F150)^2</f>
        <v>0.00115335403994649</v>
      </c>
      <c r="K150" s="47" t="n">
        <f aca="false">1/(H150*($I$3^0.5)*((2*3.14159)^0.5)*EXP(((+LN(H150)-$I$2)^2)/2/$I$3))</f>
        <v>0.0425104380672843</v>
      </c>
    </row>
    <row r="151" customFormat="false" ht="12.75" hidden="false" customHeight="false" outlineLevel="0" collapsed="false">
      <c r="B151" s="46" t="n">
        <v>140</v>
      </c>
      <c r="C151" s="79" t="n">
        <f aca="false">+B151/1001*100</f>
        <v>13.986013986014</v>
      </c>
      <c r="D151" s="47" t="e">
        <f aca="false">+xaxis(C151)</f>
        <v>#VALUE!</v>
      </c>
      <c r="E151" s="79" t="n">
        <v>6.20808191644884</v>
      </c>
      <c r="F151" s="47" t="n">
        <f aca="false">LN(E151)</f>
        <v>1.82585197809812</v>
      </c>
      <c r="H151" s="79" t="n">
        <f aca="false">+LOGINV(C151/100,$I$2,$I$3^0.5)</f>
        <v>6.39722336398836</v>
      </c>
      <c r="I151" s="47" t="n">
        <f aca="false">LN(H151)</f>
        <v>1.85586404684894</v>
      </c>
      <c r="J151" s="80" t="n">
        <f aca="false">+(I151-F151)^2</f>
        <v>0.000900724270703818</v>
      </c>
      <c r="K151" s="47" t="n">
        <f aca="false">1/(H151*($I$3^0.5)*((2*3.14159)^0.5)*EXP(((+LN(H151)-$I$2)^2)/2/$I$3))</f>
        <v>0.0425614344575108</v>
      </c>
    </row>
    <row r="152" customFormat="false" ht="12.75" hidden="false" customHeight="false" outlineLevel="0" collapsed="false">
      <c r="B152" s="46" t="n">
        <v>141</v>
      </c>
      <c r="C152" s="79" t="n">
        <f aca="false">+B152/1001*100</f>
        <v>14.0859140859141</v>
      </c>
      <c r="D152" s="47" t="e">
        <f aca="false">+xaxis(C152)</f>
        <v>#VALUE!</v>
      </c>
      <c r="E152" s="79" t="n">
        <v>6.22215936905758</v>
      </c>
      <c r="F152" s="47" t="n">
        <f aca="false">LN(E152)</f>
        <v>1.82811701194645</v>
      </c>
      <c r="H152" s="79" t="n">
        <f aca="false">+LOGINV(C152/100,$I$2,$I$3^0.5)</f>
        <v>6.42068153970433</v>
      </c>
      <c r="I152" s="47" t="n">
        <f aca="false">LN(H152)</f>
        <v>1.85952427089987</v>
      </c>
      <c r="J152" s="80" t="n">
        <f aca="false">+(I152-F152)^2</f>
        <v>0.000986415914967237</v>
      </c>
      <c r="K152" s="47" t="n">
        <f aca="false">1/(H152*($I$3^0.5)*((2*3.14159)^0.5)*EXP(((+LN(H152)-$I$2)^2)/2/$I$3))</f>
        <v>0.0426113870663635</v>
      </c>
    </row>
    <row r="153" customFormat="false" ht="12.75" hidden="false" customHeight="false" outlineLevel="0" collapsed="false">
      <c r="B153" s="46" t="n">
        <v>142</v>
      </c>
      <c r="C153" s="79" t="n">
        <f aca="false">+B153/1001*100</f>
        <v>14.1858141858142</v>
      </c>
      <c r="D153" s="47" t="e">
        <f aca="false">+xaxis(C153)</f>
        <v>#VALUE!</v>
      </c>
      <c r="E153" s="79" t="n">
        <v>6.29402003970195</v>
      </c>
      <c r="F153" s="47" t="n">
        <f aca="false">LN(E153)</f>
        <v>1.83959998257454</v>
      </c>
      <c r="H153" s="79" t="n">
        <f aca="false">+LOGINV(C153/100,$I$2,$I$3^0.5)</f>
        <v>6.44411251591334</v>
      </c>
      <c r="I153" s="47" t="n">
        <f aca="false">LN(H153)</f>
        <v>1.86316692573233</v>
      </c>
      <c r="J153" s="80" t="n">
        <f aca="false">+(I153-F153)^2</f>
        <v>0.000555400809802728</v>
      </c>
      <c r="K153" s="47" t="n">
        <f aca="false">1/(H153*($I$3^0.5)*((2*3.14159)^0.5)*EXP(((+LN(H153)-$I$2)^2)/2/$I$3))</f>
        <v>0.0426603078378431</v>
      </c>
    </row>
    <row r="154" customFormat="false" ht="12.75" hidden="false" customHeight="false" outlineLevel="0" collapsed="false">
      <c r="B154" s="46" t="n">
        <v>143</v>
      </c>
      <c r="C154" s="79" t="n">
        <f aca="false">+B154/1001*100</f>
        <v>14.2857142857143</v>
      </c>
      <c r="D154" s="47" t="e">
        <f aca="false">+xaxis(C154)</f>
        <v>#VALUE!</v>
      </c>
      <c r="E154" s="79" t="n">
        <v>6.30995599674573</v>
      </c>
      <c r="F154" s="47" t="n">
        <f aca="false">LN(E154)</f>
        <v>1.84212870295444</v>
      </c>
      <c r="H154" s="79" t="n">
        <f aca="false">+LOGINV(C154/100,$I$2,$I$3^0.5)</f>
        <v>6.46751691815036</v>
      </c>
      <c r="I154" s="47" t="n">
        <f aca="false">LN(H154)</f>
        <v>1.86679225094635</v>
      </c>
      <c r="J154" s="80" t="n">
        <f aca="false">+(I154-F154)^2</f>
        <v>0.000608290599549311</v>
      </c>
      <c r="K154" s="47" t="n">
        <f aca="false">1/(H154*($I$3^0.5)*((2*3.14159)^0.5)*EXP(((+LN(H154)-$I$2)^2)/2/$I$3))</f>
        <v>0.0427082085118247</v>
      </c>
    </row>
    <row r="155" customFormat="false" ht="12.75" hidden="false" customHeight="false" outlineLevel="0" collapsed="false">
      <c r="B155" s="46" t="n">
        <v>144</v>
      </c>
      <c r="C155" s="79" t="n">
        <f aca="false">+B155/1001*100</f>
        <v>14.3856143856144</v>
      </c>
      <c r="D155" s="47" t="e">
        <f aca="false">+xaxis(C155)</f>
        <v>#VALUE!</v>
      </c>
      <c r="E155" s="79" t="n">
        <v>6.32655810273461</v>
      </c>
      <c r="F155" s="47" t="n">
        <f aca="false">LN(E155)</f>
        <v>1.84475634463008</v>
      </c>
      <c r="H155" s="79" t="n">
        <f aca="false">+LOGINV(C155/100,$I$2,$I$3^0.5)</f>
        <v>6.49089536154209</v>
      </c>
      <c r="I155" s="47" t="n">
        <f aca="false">LN(H155)</f>
        <v>1.87040048137635</v>
      </c>
      <c r="J155" s="80" t="n">
        <f aca="false">+(I155-F155)^2</f>
        <v>0.000657621749461195</v>
      </c>
      <c r="K155" s="47" t="n">
        <f aca="false">1/(H155*($I$3^0.5)*((2*3.14159)^0.5)*EXP(((+LN(H155)-$I$2)^2)/2/$I$3))</f>
        <v>0.0427551006288953</v>
      </c>
    </row>
    <row r="156" customFormat="false" ht="12.75" hidden="false" customHeight="false" outlineLevel="0" collapsed="false">
      <c r="B156" s="46" t="n">
        <v>145</v>
      </c>
      <c r="C156" s="79" t="n">
        <f aca="false">+B156/1001*100</f>
        <v>14.4855144855145</v>
      </c>
      <c r="D156" s="47" t="e">
        <f aca="false">+xaxis(C156)</f>
        <v>#VALUE!</v>
      </c>
      <c r="E156" s="79" t="n">
        <v>6.33275519437587</v>
      </c>
      <c r="F156" s="47" t="n">
        <f aca="false">LN(E156)</f>
        <v>1.84573540123305</v>
      </c>
      <c r="H156" s="79" t="n">
        <f aca="false">+LOGINV(C156/100,$I$2,$I$3^0.5)</f>
        <v>6.51424845107716</v>
      </c>
      <c r="I156" s="47" t="n">
        <f aca="false">LN(H156)</f>
        <v>1.87399184721928</v>
      </c>
      <c r="J156" s="80" t="n">
        <f aca="false">+(I156-F156)^2</f>
        <v>0.000798426739773161</v>
      </c>
      <c r="K156" s="47" t="n">
        <f aca="false">1/(H156*($I$3^0.5)*((2*3.14159)^0.5)*EXP(((+LN(H156)-$I$2)^2)/2/$I$3))</f>
        <v>0.0428009955350442</v>
      </c>
    </row>
    <row r="157" customFormat="false" ht="12.75" hidden="false" customHeight="false" outlineLevel="0" collapsed="false">
      <c r="B157" s="46" t="n">
        <v>146</v>
      </c>
      <c r="C157" s="79" t="n">
        <f aca="false">+B157/1001*100</f>
        <v>14.5854145854146</v>
      </c>
      <c r="D157" s="47" t="e">
        <f aca="false">+xaxis(C157)</f>
        <v>#VALUE!</v>
      </c>
      <c r="E157" s="79" t="n">
        <v>6.33317507771951</v>
      </c>
      <c r="F157" s="47" t="n">
        <f aca="false">LN(E157)</f>
        <v>1.84580170245763</v>
      </c>
      <c r="H157" s="79" t="n">
        <f aca="false">+LOGINV(C157/100,$I$2,$I$3^0.5)</f>
        <v>6.53757678186779</v>
      </c>
      <c r="I157" s="47" t="n">
        <f aca="false">LN(H157)</f>
        <v>1.87756657415844</v>
      </c>
      <c r="J157" s="80" t="n">
        <f aca="false">+(I157-F157)^2</f>
        <v>0.00100900707416891</v>
      </c>
      <c r="K157" s="47" t="n">
        <f aca="false">1/(H157*($I$3^0.5)*((2*3.14159)^0.5)*EXP(((+LN(H157)-$I$2)^2)/2/$I$3))</f>
        <v>0.0428459043862131</v>
      </c>
    </row>
    <row r="158" customFormat="false" ht="12.75" hidden="false" customHeight="false" outlineLevel="0" collapsed="false">
      <c r="B158" s="46" t="n">
        <v>147</v>
      </c>
      <c r="C158" s="79" t="n">
        <f aca="false">+B158/1001*100</f>
        <v>14.6853146853147</v>
      </c>
      <c r="D158" s="47" t="e">
        <f aca="false">+xaxis(C158)</f>
        <v>#VALUE!</v>
      </c>
      <c r="E158" s="79" t="n">
        <v>6.35502751087529</v>
      </c>
      <c r="F158" s="47" t="n">
        <f aca="false">LN(E158)</f>
        <v>1.84924623364468</v>
      </c>
      <c r="H158" s="79" t="n">
        <f aca="false">+LOGINV(C158/100,$I$2,$I$3^0.5)</f>
        <v>6.56088093940307</v>
      </c>
      <c r="I158" s="47" t="n">
        <f aca="false">LN(H158)</f>
        <v>1.88112488348311</v>
      </c>
      <c r="J158" s="80" t="n">
        <f aca="false">+(I158-F158)^2</f>
        <v>0.00101624831552145</v>
      </c>
      <c r="K158" s="47" t="n">
        <f aca="false">1/(H158*($I$3^0.5)*((2*3.14159)^0.5)*EXP(((+LN(H158)-$I$2)^2)/2/$I$3))</f>
        <v>0.0428898381527093</v>
      </c>
    </row>
    <row r="159" customFormat="false" ht="12.75" hidden="false" customHeight="false" outlineLevel="0" collapsed="false">
      <c r="B159" s="46" t="n">
        <v>148</v>
      </c>
      <c r="C159" s="79" t="n">
        <f aca="false">+B159/1001*100</f>
        <v>14.7852147852148</v>
      </c>
      <c r="D159" s="47" t="e">
        <f aca="false">+xaxis(C159)</f>
        <v>#VALUE!</v>
      </c>
      <c r="E159" s="79" t="n">
        <v>6.35881466525859</v>
      </c>
      <c r="F159" s="47" t="n">
        <f aca="false">LN(E159)</f>
        <v>1.84984198659534</v>
      </c>
      <c r="H159" s="79" t="n">
        <f aca="false">+LOGINV(C159/100,$I$2,$I$3^0.5)</f>
        <v>6.5841614997943</v>
      </c>
      <c r="I159" s="47" t="n">
        <f aca="false">LN(H159)</f>
        <v>1.8846669922043</v>
      </c>
      <c r="J159" s="80" t="n">
        <f aca="false">+(I159-F159)^2</f>
        <v>0.00121278101566388</v>
      </c>
      <c r="K159" s="47" t="n">
        <f aca="false">1/(H159*($I$3^0.5)*((2*3.14159)^0.5)*EXP(((+LN(H159)-$I$2)^2)/2/$I$3))</f>
        <v>0.0429328076234887</v>
      </c>
    </row>
    <row r="160" customFormat="false" ht="12.75" hidden="false" customHeight="false" outlineLevel="0" collapsed="false">
      <c r="B160" s="46" t="n">
        <v>149</v>
      </c>
      <c r="C160" s="79" t="n">
        <f aca="false">+B160/1001*100</f>
        <v>14.8851148851149</v>
      </c>
      <c r="D160" s="47" t="e">
        <f aca="false">+xaxis(C160)</f>
        <v>#VALUE!</v>
      </c>
      <c r="E160" s="79" t="n">
        <v>6.44432382237785</v>
      </c>
      <c r="F160" s="47" t="n">
        <f aca="false">LN(E160)</f>
        <v>1.8631997158178</v>
      </c>
      <c r="H160" s="79" t="n">
        <f aca="false">+LOGINV(C160/100,$I$2,$I$3^0.5)</f>
        <v>6.60741903001271</v>
      </c>
      <c r="I160" s="47" t="n">
        <f aca="false">LN(H160)</f>
        <v>1.88819311316662</v>
      </c>
      <c r="J160" s="80" t="n">
        <f aca="false">+(I160-F160)^2</f>
        <v>0.000624669911036053</v>
      </c>
      <c r="K160" s="47" t="n">
        <f aca="false">1/(H160*($I$3^0.5)*((2*3.14159)^0.5)*EXP(((+LN(H160)-$I$2)^2)/2/$I$3))</f>
        <v>0.0429748234103115</v>
      </c>
    </row>
    <row r="161" customFormat="false" ht="12.75" hidden="false" customHeight="false" outlineLevel="0" collapsed="false">
      <c r="B161" s="46" t="n">
        <v>150</v>
      </c>
      <c r="C161" s="79" t="n">
        <f aca="false">+B161/1001*100</f>
        <v>14.985014985015</v>
      </c>
      <c r="D161" s="47" t="e">
        <f aca="false">+xaxis(C161)</f>
        <v>#VALUE!</v>
      </c>
      <c r="E161" s="79" t="n">
        <v>6.44931838266488</v>
      </c>
      <c r="F161" s="47" t="n">
        <f aca="false">LN(E161)</f>
        <v>1.86397444811724</v>
      </c>
      <c r="H161" s="79" t="n">
        <f aca="false">+LOGINV(C161/100,$I$2,$I$3^0.5)</f>
        <v>6.6306540881197</v>
      </c>
      <c r="I161" s="47" t="n">
        <f aca="false">LN(H161)</f>
        <v>1.8917034551566</v>
      </c>
      <c r="J161" s="80" t="n">
        <f aca="false">+(I161-F161)^2</f>
        <v>0.000768897831388574</v>
      </c>
      <c r="K161" s="47" t="n">
        <f aca="false">1/(H161*($I$3^0.5)*((2*3.14159)^0.5)*EXP(((+LN(H161)-$I$2)^2)/2/$I$3))</f>
        <v>0.043015895951777</v>
      </c>
    </row>
    <row r="162" customFormat="false" ht="12.75" hidden="false" customHeight="false" outlineLevel="0" collapsed="false">
      <c r="B162" s="46" t="n">
        <v>151</v>
      </c>
      <c r="C162" s="79" t="n">
        <f aca="false">+B162/1001*100</f>
        <v>15.0849150849151</v>
      </c>
      <c r="D162" s="47" t="e">
        <f aca="false">+xaxis(C162)</f>
        <v>#VALUE!</v>
      </c>
      <c r="E162" s="79" t="n">
        <v>6.46984841391372</v>
      </c>
      <c r="F162" s="47" t="n">
        <f aca="false">LN(E162)</f>
        <v>1.86715267916782</v>
      </c>
      <c r="H162" s="79" t="n">
        <f aca="false">+LOGINV(C162/100,$I$2,$I$3^0.5)</f>
        <v>6.65386722349004</v>
      </c>
      <c r="I162" s="47" t="n">
        <f aca="false">LN(H162)</f>
        <v>1.89519822300736</v>
      </c>
      <c r="J162" s="80" t="n">
        <f aca="false">+(I162-F162)^2</f>
        <v>0.000786552529255345</v>
      </c>
      <c r="K162" s="47" t="n">
        <f aca="false">1/(H162*($I$3^0.5)*((2*3.14159)^0.5)*EXP(((+LN(H162)-$I$2)^2)/2/$I$3))</f>
        <v>0.0430560355172406</v>
      </c>
    </row>
    <row r="163" customFormat="false" ht="12.75" hidden="false" customHeight="false" outlineLevel="0" collapsed="false">
      <c r="B163" s="46" t="n">
        <v>152</v>
      </c>
      <c r="C163" s="79" t="n">
        <f aca="false">+B163/1001*100</f>
        <v>15.1848151848152</v>
      </c>
      <c r="D163" s="47" t="e">
        <f aca="false">+xaxis(C163)</f>
        <v>#VALUE!</v>
      </c>
      <c r="E163" s="79" t="n">
        <v>6.47558111069992</v>
      </c>
      <c r="F163" s="47" t="n">
        <f aca="false">LN(E163)</f>
        <v>1.86803835038484</v>
      </c>
      <c r="H163" s="79" t="n">
        <f aca="false">+LOGINV(C163/100,$I$2,$I$3^0.5)</f>
        <v>6.67705897702826</v>
      </c>
      <c r="I163" s="47" t="n">
        <f aca="false">LN(H163)</f>
        <v>1.89867761770002</v>
      </c>
      <c r="J163" s="80" t="n">
        <f aca="false">+(I163-F163)^2</f>
        <v>0.000938764701611293</v>
      </c>
      <c r="K163" s="47" t="n">
        <f aca="false">1/(H163*($I$3^0.5)*((2*3.14159)^0.5)*EXP(((+LN(H163)-$I$2)^2)/2/$I$3))</f>
        <v>0.0430952522106175</v>
      </c>
    </row>
    <row r="164" customFormat="false" ht="12.75" hidden="false" customHeight="false" outlineLevel="0" collapsed="false">
      <c r="B164" s="46" t="n">
        <v>153</v>
      </c>
      <c r="C164" s="79" t="n">
        <f aca="false">+B164/1001*100</f>
        <v>15.2847152847153</v>
      </c>
      <c r="D164" s="47" t="e">
        <f aca="false">+xaxis(C164)</f>
        <v>#VALUE!</v>
      </c>
      <c r="E164" s="79" t="n">
        <v>6.57679885605217</v>
      </c>
      <c r="F164" s="47" t="n">
        <f aca="false">LN(E164)</f>
        <v>1.88354813091893</v>
      </c>
      <c r="H164" s="79" t="n">
        <f aca="false">+LOGINV(C164/100,$I$2,$I$3^0.5)</f>
        <v>6.7002298813784</v>
      </c>
      <c r="I164" s="47" t="n">
        <f aca="false">LN(H164)</f>
        <v>1.90214183646182</v>
      </c>
      <c r="J164" s="80" t="n">
        <f aca="false">+(I164-F164)^2</f>
        <v>0.00034572588581559</v>
      </c>
      <c r="K164" s="47" t="n">
        <f aca="false">1/(H164*($I$3^0.5)*((2*3.14159)^0.5)*EXP(((+LN(H164)-$I$2)^2)/2/$I$3))</f>
        <v>0.0431335559740771</v>
      </c>
    </row>
    <row r="165" customFormat="false" ht="12.75" hidden="false" customHeight="false" outlineLevel="0" collapsed="false">
      <c r="B165" s="46" t="n">
        <v>154</v>
      </c>
      <c r="C165" s="79" t="n">
        <f aca="false">+B165/1001*100</f>
        <v>15.3846153846154</v>
      </c>
      <c r="D165" s="47" t="e">
        <f aca="false">+xaxis(C165)</f>
        <v>#VALUE!</v>
      </c>
      <c r="E165" s="79" t="n">
        <v>6.57692861829147</v>
      </c>
      <c r="F165" s="47" t="n">
        <f aca="false">LN(E165)</f>
        <v>1.88356786102806</v>
      </c>
      <c r="H165" s="79" t="n">
        <f aca="false">+LOGINV(C165/100,$I$2,$I$3^0.5)</f>
        <v>6.72338046112746</v>
      </c>
      <c r="I165" s="47" t="n">
        <f aca="false">LN(H165)</f>
        <v>1.90559107286107</v>
      </c>
      <c r="J165" s="80" t="n">
        <f aca="false">+(I165-F165)^2</f>
        <v>0.000485021859441335</v>
      </c>
      <c r="K165" s="47" t="n">
        <f aca="false">1/(H165*($I$3^0.5)*((2*3.14159)^0.5)*EXP(((+LN(H165)-$I$2)^2)/2/$I$3))</f>
        <v>0.043170956591632</v>
      </c>
    </row>
    <row r="166" customFormat="false" ht="12.75" hidden="false" customHeight="false" outlineLevel="0" collapsed="false">
      <c r="B166" s="46" t="n">
        <v>155</v>
      </c>
      <c r="C166" s="79" t="n">
        <f aca="false">+B166/1001*100</f>
        <v>15.4845154845155</v>
      </c>
      <c r="D166" s="47" t="e">
        <f aca="false">+xaxis(C166)</f>
        <v>#VALUE!</v>
      </c>
      <c r="E166" s="79" t="n">
        <v>6.58891170100746</v>
      </c>
      <c r="F166" s="47" t="n">
        <f aca="false">LN(E166)</f>
        <v>1.88538819087171</v>
      </c>
      <c r="H166" s="79" t="n">
        <f aca="false">+LOGINV(C166/100,$I$2,$I$3^0.5)</f>
        <v>6.74651123300273</v>
      </c>
      <c r="I166" s="47" t="n">
        <f aca="false">LN(H166)</f>
        <v>1.90902551689921</v>
      </c>
      <c r="J166" s="80" t="n">
        <f aca="false">+(I166-F166)^2</f>
        <v>0.000558723181730571</v>
      </c>
      <c r="K166" s="47" t="n">
        <f aca="false">1/(H166*($I$3^0.5)*((2*3.14159)^0.5)*EXP(((+LN(H166)-$I$2)^2)/2/$I$3))</f>
        <v>0.0432074636926255</v>
      </c>
    </row>
    <row r="167" customFormat="false" ht="12.75" hidden="false" customHeight="false" outlineLevel="0" collapsed="false">
      <c r="B167" s="46" t="n">
        <v>156</v>
      </c>
      <c r="C167" s="79" t="n">
        <f aca="false">+B167/1001*100</f>
        <v>15.5844155844156</v>
      </c>
      <c r="D167" s="47" t="e">
        <f aca="false">+xaxis(C167)</f>
        <v>#VALUE!</v>
      </c>
      <c r="E167" s="79" t="n">
        <v>6.59997384019453</v>
      </c>
      <c r="F167" s="47" t="n">
        <f aca="false">LN(E167)</f>
        <v>1.88706568541764</v>
      </c>
      <c r="H167" s="79" t="n">
        <f aca="false">+LOGINV(C167/100,$I$2,$I$3^0.5)</f>
        <v>6.76962270606325</v>
      </c>
      <c r="I167" s="47" t="n">
        <f aca="false">LN(H167)</f>
        <v>1.91244535509989</v>
      </c>
      <c r="J167" s="80" t="n">
        <f aca="false">+(I167-F167)^2</f>
        <v>0.00064412763318024</v>
      </c>
      <c r="K167" s="47" t="n">
        <f aca="false">1/(H167*($I$3^0.5)*((2*3.14159)^0.5)*EXP(((+LN(H167)-$I$2)^2)/2/$I$3))</f>
        <v>0.04324308675512</v>
      </c>
    </row>
    <row r="168" customFormat="false" ht="12.75" hidden="false" customHeight="false" outlineLevel="0" collapsed="false">
      <c r="B168" s="46" t="n">
        <v>157</v>
      </c>
      <c r="C168" s="79" t="n">
        <f aca="false">+B168/1001*100</f>
        <v>15.6843156843157</v>
      </c>
      <c r="D168" s="47" t="e">
        <f aca="false">+xaxis(C168)</f>
        <v>#VALUE!</v>
      </c>
      <c r="E168" s="79" t="n">
        <v>6.60839293812723</v>
      </c>
      <c r="F168" s="47" t="n">
        <f aca="false">LN(E168)</f>
        <v>1.88834049845307</v>
      </c>
      <c r="H168" s="79" t="n">
        <f aca="false">+LOGINV(C168/100,$I$2,$I$3^0.5)</f>
        <v>6.79271538188561</v>
      </c>
      <c r="I168" s="47" t="n">
        <f aca="false">LN(H168)</f>
        <v>1.91585077059528</v>
      </c>
      <c r="J168" s="80" t="n">
        <f aca="false">+(I168-F168)^2</f>
        <v>0.000756815073338555</v>
      </c>
      <c r="K168" s="47" t="n">
        <f aca="false">1/(H168*($I$3^0.5)*((2*3.14159)^0.5)*EXP(((+LN(H168)-$I$2)^2)/2/$I$3))</f>
        <v>0.0432778351091913</v>
      </c>
    </row>
    <row r="169" customFormat="false" ht="12.75" hidden="false" customHeight="false" outlineLevel="0" collapsed="false">
      <c r="B169" s="46" t="n">
        <v>158</v>
      </c>
      <c r="C169" s="79" t="n">
        <f aca="false">+B169/1001*100</f>
        <v>15.7842157842158</v>
      </c>
      <c r="D169" s="47" t="e">
        <f aca="false">+xaxis(C169)</f>
        <v>#VALUE!</v>
      </c>
      <c r="E169" s="79" t="n">
        <v>6.62302427524023</v>
      </c>
      <c r="F169" s="47" t="n">
        <f aca="false">LN(E169)</f>
        <v>1.89055210478983</v>
      </c>
      <c r="H169" s="79" t="n">
        <f aca="false">+LOGINV(C169/100,$I$2,$I$3^0.5)</f>
        <v>6.81578975474423</v>
      </c>
      <c r="I169" s="47" t="n">
        <f aca="false">LN(H169)</f>
        <v>1.91924194320976</v>
      </c>
      <c r="J169" s="80" t="n">
        <f aca="false">+(I169-F169)^2</f>
        <v>0.000823106828561239</v>
      </c>
      <c r="K169" s="47" t="n">
        <f aca="false">1/(H169*($I$3^0.5)*((2*3.14159)^0.5)*EXP(((+LN(H169)-$I$2)^2)/2/$I$3))</f>
        <v>0.0433117179401308</v>
      </c>
    </row>
    <row r="170" customFormat="false" ht="12.75" hidden="false" customHeight="false" outlineLevel="0" collapsed="false">
      <c r="B170" s="46" t="n">
        <v>159</v>
      </c>
      <c r="C170" s="79" t="n">
        <f aca="false">+B170/1001*100</f>
        <v>15.8841158841159</v>
      </c>
      <c r="D170" s="47" t="e">
        <f aca="false">+xaxis(C170)</f>
        <v>#VALUE!</v>
      </c>
      <c r="E170" s="79" t="n">
        <v>6.6320519714955</v>
      </c>
      <c r="F170" s="47" t="n">
        <f aca="false">LN(E170)</f>
        <v>1.89191425427628</v>
      </c>
      <c r="H170" s="79" t="n">
        <f aca="false">+LOGINV(C170/100,$I$2,$I$3^0.5)</f>
        <v>6.83884631178645</v>
      </c>
      <c r="I170" s="47" t="n">
        <f aca="false">LN(H170)</f>
        <v>1.92261904954096</v>
      </c>
      <c r="J170" s="80" t="n">
        <f aca="false">+(I170-F170)^2</f>
        <v>0.000942784452245749</v>
      </c>
      <c r="K170" s="47" t="n">
        <f aca="false">1/(H170*($I$3^0.5)*((2*3.14159)^0.5)*EXP(((+LN(H170)-$I$2)^2)/2/$I$3))</f>
        <v>0.0433447442915593</v>
      </c>
    </row>
    <row r="171" customFormat="false" ht="12.75" hidden="false" customHeight="false" outlineLevel="0" collapsed="false">
      <c r="B171" s="46" t="n">
        <v>160</v>
      </c>
      <c r="C171" s="79" t="n">
        <f aca="false">+B171/1001*100</f>
        <v>15.984015984016</v>
      </c>
      <c r="D171" s="47" t="e">
        <f aca="false">+xaxis(C171)</f>
        <v>#VALUE!</v>
      </c>
      <c r="E171" s="79" t="n">
        <v>6.67011539579207</v>
      </c>
      <c r="F171" s="47" t="n">
        <f aca="false">LN(E171)</f>
        <v>1.89763716049633</v>
      </c>
      <c r="H171" s="79" t="n">
        <f aca="false">+LOGINV(C171/100,$I$2,$I$3^0.5)</f>
        <v>6.86188553320248</v>
      </c>
      <c r="I171" s="47" t="n">
        <f aca="false">LN(H171)</f>
        <v>1.92598226303838</v>
      </c>
      <c r="J171" s="80" t="n">
        <f aca="false">+(I171-F171)^2</f>
        <v>0.000803444838119306</v>
      </c>
      <c r="K171" s="47" t="n">
        <f aca="false">1/(H171*($I$3^0.5)*((2*3.14159)^0.5)*EXP(((+LN(H171)-$I$2)^2)/2/$I$3))</f>
        <v>0.0433769230684552</v>
      </c>
    </row>
    <row r="172" customFormat="false" ht="12.75" hidden="false" customHeight="false" outlineLevel="0" collapsed="false">
      <c r="B172" s="46" t="n">
        <v>161</v>
      </c>
      <c r="C172" s="79" t="n">
        <f aca="false">+B172/1001*100</f>
        <v>16.0839160839161</v>
      </c>
      <c r="D172" s="47" t="e">
        <f aca="false">+xaxis(C172)</f>
        <v>#VALUE!</v>
      </c>
      <c r="E172" s="79" t="n">
        <v>6.69002788066117</v>
      </c>
      <c r="F172" s="47" t="n">
        <f aca="false">LN(E172)</f>
        <v>1.90061804164433</v>
      </c>
      <c r="H172" s="79" t="n">
        <f aca="false">+LOGINV(C172/100,$I$2,$I$3^0.5)</f>
        <v>6.88490789239051</v>
      </c>
      <c r="I172" s="47" t="n">
        <f aca="false">LN(H172)</f>
        <v>1.92933175407959</v>
      </c>
      <c r="J172" s="80" t="n">
        <f aca="false">+(I172-F172)^2</f>
        <v>0.000824477281814352</v>
      </c>
      <c r="K172" s="47" t="n">
        <f aca="false">1/(H172*($I$3^0.5)*((2*3.14159)^0.5)*EXP(((+LN(H172)-$I$2)^2)/2/$I$3))</f>
        <v>0.0434082630400998</v>
      </c>
    </row>
    <row r="173" customFormat="false" ht="12.75" hidden="false" customHeight="false" outlineLevel="0" collapsed="false">
      <c r="B173" s="46" t="n">
        <v>162</v>
      </c>
      <c r="C173" s="79" t="n">
        <f aca="false">+B173/1001*100</f>
        <v>16.1838161838162</v>
      </c>
      <c r="D173" s="47" t="e">
        <f aca="false">+xaxis(C173)</f>
        <v>#VALUE!</v>
      </c>
      <c r="E173" s="79" t="n">
        <v>6.72110156480751</v>
      </c>
      <c r="F173" s="47" t="n">
        <f aca="false">LN(E173)</f>
        <v>1.90525206443555</v>
      </c>
      <c r="H173" s="79" t="n">
        <f aca="false">+LOGINV(C173/100,$I$2,$I$3^0.5)</f>
        <v>6.90791385611698</v>
      </c>
      <c r="I173" s="47" t="n">
        <f aca="false">LN(H173)</f>
        <v>1.93266769004411</v>
      </c>
      <c r="J173" s="80" t="n">
        <f aca="false">+(I173-F173)^2</f>
        <v>0.000751616527508976</v>
      </c>
      <c r="K173" s="47" t="n">
        <f aca="false">1/(H173*($I$3^0.5)*((2*3.14159)^0.5)*EXP(((+LN(H173)-$I$2)^2)/2/$I$3))</f>
        <v>0.0434387728429427</v>
      </c>
    </row>
    <row r="174" customFormat="false" ht="12.75" hidden="false" customHeight="false" outlineLevel="0" collapsed="false">
      <c r="B174" s="46" t="n">
        <v>163</v>
      </c>
      <c r="C174" s="79" t="n">
        <f aca="false">+B174/1001*100</f>
        <v>16.2837162837163</v>
      </c>
      <c r="D174" s="47" t="e">
        <f aca="false">+xaxis(C174)</f>
        <v>#VALUE!</v>
      </c>
      <c r="E174" s="79" t="n">
        <v>6.79495650471494</v>
      </c>
      <c r="F174" s="47" t="n">
        <f aca="false">LN(E174)</f>
        <v>1.9161806465105</v>
      </c>
      <c r="H174" s="79" t="n">
        <f aca="false">+LOGINV(C174/100,$I$2,$I$3^0.5)</f>
        <v>6.93090388467244</v>
      </c>
      <c r="I174" s="47" t="n">
        <f aca="false">LN(H174)</f>
        <v>1.93599023538513</v>
      </c>
      <c r="J174" s="80" t="n">
        <f aca="false">+(I174-F174)^2</f>
        <v>0.000392419811382028</v>
      </c>
      <c r="K174" s="47" t="n">
        <f aca="false">1/(H174*($I$3^0.5)*((2*3.14159)^0.5)*EXP(((+LN(H174)-$I$2)^2)/2/$I$3))</f>
        <v>0.04346846098339</v>
      </c>
    </row>
    <row r="175" customFormat="false" ht="12.75" hidden="false" customHeight="false" outlineLevel="0" collapsed="false">
      <c r="B175" s="46" t="n">
        <v>164</v>
      </c>
      <c r="C175" s="79" t="n">
        <f aca="false">+B175/1001*100</f>
        <v>16.3836163836164</v>
      </c>
      <c r="D175" s="47" t="e">
        <f aca="false">+xaxis(C175)</f>
        <v>#VALUE!</v>
      </c>
      <c r="E175" s="79" t="n">
        <v>6.8317541493217</v>
      </c>
      <c r="F175" s="47" t="n">
        <f aca="false">LN(E175)</f>
        <v>1.92158147066925</v>
      </c>
      <c r="H175" s="79" t="n">
        <f aca="false">+LOGINV(C175/100,$I$2,$I$3^0.5)</f>
        <v>6.95387843202285</v>
      </c>
      <c r="I175" s="47" t="n">
        <f aca="false">LN(H175)</f>
        <v>1.93929955169902</v>
      </c>
      <c r="J175" s="80" t="n">
        <f aca="false">+(I175-F175)^2</f>
        <v>0.000313930395377602</v>
      </c>
      <c r="K175" s="47" t="n">
        <f aca="false">1/(H175*($I$3^0.5)*((2*3.14159)^0.5)*EXP(((+LN(H175)-$I$2)^2)/2/$I$3))</f>
        <v>0.0434973358405179</v>
      </c>
    </row>
    <row r="176" customFormat="false" ht="12.75" hidden="false" customHeight="false" outlineLevel="0" collapsed="false">
      <c r="B176" s="46" t="n">
        <v>165</v>
      </c>
      <c r="C176" s="79" t="n">
        <f aca="false">+B176/1001*100</f>
        <v>16.4835164835165</v>
      </c>
      <c r="D176" s="47" t="e">
        <f aca="false">+xaxis(C176)</f>
        <v>#VALUE!</v>
      </c>
      <c r="E176" s="79" t="n">
        <v>6.85280119564237</v>
      </c>
      <c r="F176" s="47" t="n">
        <f aca="false">LN(E176)</f>
        <v>1.92465750235397</v>
      </c>
      <c r="H176" s="79" t="n">
        <f aca="false">+LOGINV(C176/100,$I$2,$I$3^0.5)</f>
        <v>6.97683794595676</v>
      </c>
      <c r="I176" s="47" t="n">
        <f aca="false">LN(H176)</f>
        <v>1.94259579779281</v>
      </c>
      <c r="J176" s="80" t="n">
        <f aca="false">+(I176-F176)^2</f>
        <v>0.000321782443251047</v>
      </c>
      <c r="K176" s="47" t="n">
        <f aca="false">1/(H176*($I$3^0.5)*((2*3.14159)^0.5)*EXP(((+LN(H176)-$I$2)^2)/2/$I$3))</f>
        <v>0.043525405668713</v>
      </c>
    </row>
    <row r="177" customFormat="false" ht="12.75" hidden="false" customHeight="false" outlineLevel="0" collapsed="false">
      <c r="B177" s="46" t="n">
        <v>166</v>
      </c>
      <c r="C177" s="79" t="n">
        <f aca="false">+B177/1001*100</f>
        <v>16.5834165834166</v>
      </c>
      <c r="D177" s="47" t="e">
        <f aca="false">+xaxis(C177)</f>
        <v>#VALUE!</v>
      </c>
      <c r="E177" s="79" t="n">
        <v>6.87773354897481</v>
      </c>
      <c r="F177" s="47" t="n">
        <f aca="false">LN(E177)</f>
        <v>1.92828917165148</v>
      </c>
      <c r="H177" s="79" t="n">
        <f aca="false">+LOGINV(C177/100,$I$2,$I$3^0.5)</f>
        <v>6.99978286822826</v>
      </c>
      <c r="I177" s="47" t="n">
        <f aca="false">LN(H177)</f>
        <v>1.94587912974969</v>
      </c>
      <c r="J177" s="80" t="n">
        <f aca="false">+(I177-F177)^2</f>
        <v>0.000309406625896657</v>
      </c>
      <c r="K177" s="47" t="n">
        <f aca="false">1/(H177*($I$3^0.5)*((2*3.14159)^0.5)*EXP(((+LN(H177)-$I$2)^2)/2/$I$3))</f>
        <v>0.0435526786002438</v>
      </c>
    </row>
    <row r="178" customFormat="false" ht="12.75" hidden="false" customHeight="false" outlineLevel="0" collapsed="false">
      <c r="B178" s="46" t="n">
        <v>167</v>
      </c>
      <c r="C178" s="79" t="n">
        <f aca="false">+B178/1001*100</f>
        <v>16.6833166833167</v>
      </c>
      <c r="D178" s="47" t="e">
        <f aca="false">+xaxis(C178)</f>
        <v>#VALUE!</v>
      </c>
      <c r="E178" s="79" t="n">
        <v>6.8891188153539</v>
      </c>
      <c r="F178" s="47" t="n">
        <f aca="false">LN(E178)</f>
        <v>1.92994318357423</v>
      </c>
      <c r="H178" s="79" t="n">
        <f aca="false">+LOGINV(C178/100,$I$2,$I$3^0.5)</f>
        <v>7.02271363469608</v>
      </c>
      <c r="I178" s="47" t="n">
        <f aca="false">LN(H178)</f>
        <v>1.94914970099257</v>
      </c>
      <c r="J178" s="80" t="n">
        <f aca="false">+(I178-F178)^2</f>
        <v>0.000368890311341083</v>
      </c>
      <c r="K178" s="47" t="n">
        <f aca="false">1/(H178*($I$3^0.5)*((2*3.14159)^0.5)*EXP(((+LN(H178)-$I$2)^2)/2/$I$3))</f>
        <v>0.0435791626477639</v>
      </c>
    </row>
    <row r="179" customFormat="false" ht="12.75" hidden="false" customHeight="false" outlineLevel="0" collapsed="false">
      <c r="B179" s="46" t="n">
        <v>168</v>
      </c>
      <c r="C179" s="79" t="n">
        <f aca="false">+B179/1001*100</f>
        <v>16.7832167832168</v>
      </c>
      <c r="D179" s="47" t="e">
        <f aca="false">+xaxis(C179)</f>
        <v>#VALUE!</v>
      </c>
      <c r="E179" s="79" t="n">
        <v>6.89541905950121</v>
      </c>
      <c r="F179" s="47" t="n">
        <f aca="false">LN(E179)</f>
        <v>1.93085728670097</v>
      </c>
      <c r="H179" s="79" t="n">
        <f aca="false">+LOGINV(C179/100,$I$2,$I$3^0.5)</f>
        <v>7.04563067545877</v>
      </c>
      <c r="I179" s="47" t="n">
        <f aca="false">LN(H179)</f>
        <v>1.95240766234583</v>
      </c>
      <c r="J179" s="80" t="n">
        <f aca="false">+(I179-F179)^2</f>
        <v>0.000464418690434788</v>
      </c>
      <c r="K179" s="47" t="n">
        <f aca="false">1/(H179*($I$3^0.5)*((2*3.14159)^0.5)*EXP(((+LN(H179)-$I$2)^2)/2/$I$3))</f>
        <v>0.0436048657067495</v>
      </c>
    </row>
    <row r="180" customFormat="false" ht="12.75" hidden="false" customHeight="false" outlineLevel="0" collapsed="false">
      <c r="B180" s="46" t="n">
        <v>169</v>
      </c>
      <c r="C180" s="79" t="n">
        <f aca="false">+B180/1001*100</f>
        <v>16.8831168831169</v>
      </c>
      <c r="D180" s="47" t="e">
        <f aca="false">+xaxis(C180)</f>
        <v>#VALUE!</v>
      </c>
      <c r="E180" s="79" t="n">
        <v>6.90625483925989</v>
      </c>
      <c r="F180" s="47" t="n">
        <f aca="false">LN(E180)</f>
        <v>1.9324274994251</v>
      </c>
      <c r="H180" s="79" t="n">
        <f aca="false">+LOGINV(C180/100,$I$2,$I$3^0.5)</f>
        <v>7.06853441498622</v>
      </c>
      <c r="I180" s="47" t="n">
        <f aca="false">LN(H180)</f>
        <v>1.95565316209519</v>
      </c>
      <c r="J180" s="80" t="n">
        <f aca="false">+(I180-F180)^2</f>
        <v>0.000539431406465027</v>
      </c>
      <c r="K180" s="47" t="n">
        <f aca="false">1/(H180*($I$3^0.5)*((2*3.14159)^0.5)*EXP(((+LN(H180)-$I$2)^2)/2/$I$3))</f>
        <v>0.0436297955578735</v>
      </c>
    </row>
    <row r="181" customFormat="false" ht="12.75" hidden="false" customHeight="false" outlineLevel="0" collapsed="false">
      <c r="B181" s="46" t="n">
        <v>170</v>
      </c>
      <c r="C181" s="79" t="n">
        <f aca="false">+B181/1001*100</f>
        <v>16.983016983017</v>
      </c>
      <c r="D181" s="47" t="e">
        <f aca="false">+xaxis(C181)</f>
        <v>#VALUE!</v>
      </c>
      <c r="E181" s="79" t="n">
        <v>6.91160605439421</v>
      </c>
      <c r="F181" s="47" t="n">
        <f aca="false">LN(E181)</f>
        <v>1.93320203543223</v>
      </c>
      <c r="H181" s="79" t="n">
        <f aca="false">+LOGINV(C181/100,$I$2,$I$3^0.5)</f>
        <v>7.09142527224757</v>
      </c>
      <c r="I181" s="47" t="n">
        <f aca="false">LN(H181)</f>
        <v>1.95888634604595</v>
      </c>
      <c r="J181" s="80" t="n">
        <f aca="false">+(I181-F181)^2</f>
        <v>0.000659683811702353</v>
      </c>
      <c r="K181" s="47" t="n">
        <f aca="false">1/(H181*($I$3^0.5)*((2*3.14159)^0.5)*EXP(((+LN(H181)-$I$2)^2)/2/$I$3))</f>
        <v>0.0436539598693185</v>
      </c>
    </row>
    <row r="182" customFormat="false" ht="12.75" hidden="false" customHeight="false" outlineLevel="0" collapsed="false">
      <c r="B182" s="46" t="n">
        <v>171</v>
      </c>
      <c r="C182" s="79" t="n">
        <f aca="false">+B182/1001*100</f>
        <v>17.0829170829171</v>
      </c>
      <c r="D182" s="47" t="e">
        <f aca="false">+xaxis(C182)</f>
        <v>#VALUE!</v>
      </c>
      <c r="E182" s="79" t="n">
        <v>6.92013094618035</v>
      </c>
      <c r="F182" s="47" t="n">
        <f aca="false">LN(E182)</f>
        <v>1.93443469230898</v>
      </c>
      <c r="H182" s="79" t="n">
        <f aca="false">+LOGINV(C182/100,$I$2,$I$3^0.5)</f>
        <v>7.11430366083571</v>
      </c>
      <c r="I182" s="47" t="n">
        <f aca="false">LN(H182)</f>
        <v>1.96210735757954</v>
      </c>
      <c r="J182" s="80" t="n">
        <f aca="false">+(I182-F182)^2</f>
        <v>0.000765776403176796</v>
      </c>
      <c r="K182" s="47" t="n">
        <f aca="false">1/(H182*($I$3^0.5)*((2*3.14159)^0.5)*EXP(((+LN(H182)-$I$2)^2)/2/$I$3))</f>
        <v>0.0436773661990299</v>
      </c>
    </row>
    <row r="183" customFormat="false" ht="12.75" hidden="false" customHeight="false" outlineLevel="0" collapsed="false">
      <c r="B183" s="46" t="n">
        <v>172</v>
      </c>
      <c r="C183" s="79" t="n">
        <f aca="false">+B183/1001*100</f>
        <v>17.1828171828172</v>
      </c>
      <c r="D183" s="47" t="e">
        <f aca="false">+xaxis(C183)</f>
        <v>#VALUE!</v>
      </c>
      <c r="E183" s="79" t="n">
        <v>6.93311285275786</v>
      </c>
      <c r="F183" s="47" t="n">
        <f aca="false">LN(E183)</f>
        <v>1.93630889745053</v>
      </c>
      <c r="H183" s="79" t="n">
        <f aca="false">+LOGINV(C183/100,$I$2,$I$3^0.5)</f>
        <v>7.13716998908836</v>
      </c>
      <c r="I183" s="47" t="n">
        <f aca="false">LN(H183)</f>
        <v>1.96531633770842</v>
      </c>
      <c r="J183" s="80" t="n">
        <f aca="false">+(I183-F183)^2</f>
        <v>0.000841431590315079</v>
      </c>
      <c r="K183" s="47" t="n">
        <f aca="false">1/(H183*($I$3^0.5)*((2*3.14159)^0.5)*EXP(((+LN(H183)-$I$2)^2)/2/$I$3))</f>
        <v>0.0437000219969111</v>
      </c>
    </row>
    <row r="184" customFormat="false" ht="12.75" hidden="false" customHeight="false" outlineLevel="0" collapsed="false">
      <c r="B184" s="46" t="n">
        <v>173</v>
      </c>
      <c r="C184" s="79" t="n">
        <f aca="false">+B184/1001*100</f>
        <v>17.2827172827173</v>
      </c>
      <c r="D184" s="47" t="e">
        <f aca="false">+xaxis(C184)</f>
        <v>#VALUE!</v>
      </c>
      <c r="E184" s="79" t="n">
        <v>7.0248482397974</v>
      </c>
      <c r="F184" s="47" t="n">
        <f aca="false">LN(E184)</f>
        <v>1.94945361211065</v>
      </c>
      <c r="H184" s="79" t="n">
        <f aca="false">+LOGINV(C184/100,$I$2,$I$3^0.5)</f>
        <v>7.16002466020599</v>
      </c>
      <c r="I184" s="47" t="n">
        <f aca="false">LN(H184)</f>
        <v>1.96851342512947</v>
      </c>
      <c r="J184" s="80" t="n">
        <f aca="false">+(I184-F184)^2</f>
        <v>0.000363276472312447</v>
      </c>
      <c r="K184" s="47" t="n">
        <f aca="false">1/(H184*($I$3^0.5)*((2*3.14159)^0.5)*EXP(((+LN(H184)-$I$2)^2)/2/$I$3))</f>
        <v>0.0437219346069637</v>
      </c>
    </row>
    <row r="185" customFormat="false" ht="12.75" hidden="false" customHeight="false" outlineLevel="0" collapsed="false">
      <c r="B185" s="46" t="n">
        <v>174</v>
      </c>
      <c r="C185" s="79" t="n">
        <f aca="false">+B185/1001*100</f>
        <v>17.3826173826174</v>
      </c>
      <c r="D185" s="47" t="e">
        <f aca="false">+xaxis(C185)</f>
        <v>#VALUE!</v>
      </c>
      <c r="E185" s="79" t="n">
        <v>7.09496659510467</v>
      </c>
      <c r="F185" s="47" t="n">
        <f aca="false">LN(E185)</f>
        <v>1.95938560237043</v>
      </c>
      <c r="H185" s="79" t="n">
        <f aca="false">+LOGINV(C185/100,$I$2,$I$3^0.5)</f>
        <v>7.18286807236657</v>
      </c>
      <c r="I185" s="47" t="n">
        <f aca="false">LN(H185)</f>
        <v>1.97169875627588</v>
      </c>
      <c r="J185" s="80" t="n">
        <f aca="false">+(I185-F185)^2</f>
        <v>0.000151613759099205</v>
      </c>
      <c r="K185" s="47" t="n">
        <f aca="false">1/(H185*($I$3^0.5)*((2*3.14159)^0.5)*EXP(((+LN(H185)-$I$2)^2)/2/$I$3))</f>
        <v>0.0437431112693726</v>
      </c>
    </row>
    <row r="186" customFormat="false" ht="12.75" hidden="false" customHeight="false" outlineLevel="0" collapsed="false">
      <c r="B186" s="46" t="n">
        <v>175</v>
      </c>
      <c r="C186" s="79" t="n">
        <f aca="false">+B186/1001*100</f>
        <v>17.4825174825175</v>
      </c>
      <c r="D186" s="47" t="e">
        <f aca="false">+xaxis(C186)</f>
        <v>#VALUE!</v>
      </c>
      <c r="E186" s="79" t="n">
        <v>7.21496335591769</v>
      </c>
      <c r="F186" s="47" t="n">
        <f aca="false">LN(E186)</f>
        <v>1.97615711333805</v>
      </c>
      <c r="H186" s="79" t="n">
        <f aca="false">+LOGINV(C186/100,$I$2,$I$3^0.5)</f>
        <v>7.20570061883728</v>
      </c>
      <c r="I186" s="47" t="n">
        <f aca="false">LN(H186)</f>
        <v>1.97487246536754</v>
      </c>
      <c r="J186" s="80" t="n">
        <f aca="false">+(I186-F186)^2</f>
        <v>1.65032040813084E-006</v>
      </c>
      <c r="K186" s="47" t="n">
        <f aca="false">1/(H186*($I$3^0.5)*((2*3.14159)^0.5)*EXP(((+LN(H186)-$I$2)^2)/2/$I$3))</f>
        <v>0.0437635591225392</v>
      </c>
    </row>
    <row r="187" customFormat="false" ht="12.75" hidden="false" customHeight="false" outlineLevel="0" collapsed="false">
      <c r="B187" s="46" t="n">
        <v>176</v>
      </c>
      <c r="C187" s="79" t="n">
        <f aca="false">+B187/1001*100</f>
        <v>17.5824175824176</v>
      </c>
      <c r="D187" s="47" t="e">
        <f aca="false">+xaxis(C187)</f>
        <v>#VALUE!</v>
      </c>
      <c r="E187" s="79" t="n">
        <v>7.21778745824363</v>
      </c>
      <c r="F187" s="47" t="n">
        <f aca="false">LN(E187)</f>
        <v>1.97654845971385</v>
      </c>
      <c r="H187" s="79" t="n">
        <f aca="false">+LOGINV(C187/100,$I$2,$I$3^0.5)</f>
        <v>7.22852268808336</v>
      </c>
      <c r="I187" s="47" t="n">
        <f aca="false">LN(H187)</f>
        <v>1.97803468446011</v>
      </c>
      <c r="J187" s="80" t="n">
        <f aca="false">+(I187-F187)^2</f>
        <v>2.20886399638349E-006</v>
      </c>
      <c r="K187" s="47" t="n">
        <f aca="false">1/(H187*($I$3^0.5)*((2*3.14159)^0.5)*EXP(((+LN(H187)-$I$2)^2)/2/$I$3))</f>
        <v>0.0437832852050638</v>
      </c>
    </row>
    <row r="188" customFormat="false" ht="12.75" hidden="false" customHeight="false" outlineLevel="0" collapsed="false">
      <c r="B188" s="46" t="n">
        <v>177</v>
      </c>
      <c r="C188" s="79" t="n">
        <f aca="false">+B188/1001*100</f>
        <v>17.6823176823177</v>
      </c>
      <c r="D188" s="47" t="e">
        <f aca="false">+xaxis(C188)</f>
        <v>#VALUE!</v>
      </c>
      <c r="E188" s="79" t="n">
        <v>7.22393286954339</v>
      </c>
      <c r="F188" s="47" t="n">
        <f aca="false">LN(E188)</f>
        <v>1.97739952337264</v>
      </c>
      <c r="H188" s="79" t="n">
        <f aca="false">+LOGINV(C188/100,$I$2,$I$3^0.5)</f>
        <v>7.25133466387399</v>
      </c>
      <c r="I188" s="47" t="n">
        <f aca="false">LN(H188)</f>
        <v>1.98118554349264</v>
      </c>
      <c r="J188" s="80" t="n">
        <f aca="false">+(I188-F188)^2</f>
        <v>1.43339483490075E-005</v>
      </c>
      <c r="K188" s="47" t="n">
        <f aca="false">1/(H188*($I$3^0.5)*((2*3.14159)^0.5)*EXP(((+LN(H188)-$I$2)^2)/2/$I$3))</f>
        <v>0.0438022964576781</v>
      </c>
    </row>
    <row r="189" customFormat="false" ht="12.75" hidden="false" customHeight="false" outlineLevel="0" collapsed="false">
      <c r="B189" s="46" t="n">
        <v>178</v>
      </c>
      <c r="C189" s="79" t="n">
        <f aca="false">+B189/1001*100</f>
        <v>17.7822177822178</v>
      </c>
      <c r="D189" s="47" t="e">
        <f aca="false">+xaxis(C189)</f>
        <v>#VALUE!</v>
      </c>
      <c r="E189" s="79" t="n">
        <v>7.23924155862928</v>
      </c>
      <c r="F189" s="47" t="n">
        <f aca="false">LN(E189)</f>
        <v>1.97951644381481</v>
      </c>
      <c r="H189" s="79" t="n">
        <f aca="false">+LOGINV(C189/100,$I$2,$I$3^0.5)</f>
        <v>7.2741369253856</v>
      </c>
      <c r="I189" s="47" t="n">
        <f aca="false">LN(H189)</f>
        <v>1.98432517033396</v>
      </c>
      <c r="J189" s="80" t="n">
        <f aca="false">+(I189-F189)^2</f>
        <v>2.3123850735924E-005</v>
      </c>
      <c r="K189" s="47" t="n">
        <f aca="false">1/(H189*($I$3^0.5)*((2*3.14159)^0.5)*EXP(((+LN(H189)-$I$2)^2)/2/$I$3))</f>
        <v>0.0438205997251306</v>
      </c>
    </row>
    <row r="190" customFormat="false" ht="12.75" hidden="false" customHeight="false" outlineLevel="0" collapsed="false">
      <c r="B190" s="46" t="n">
        <v>179</v>
      </c>
      <c r="C190" s="79" t="n">
        <f aca="false">+B190/1001*100</f>
        <v>17.8821178821179</v>
      </c>
      <c r="D190" s="47" t="e">
        <f aca="false">+xaxis(C190)</f>
        <v>#VALUE!</v>
      </c>
      <c r="E190" s="79" t="n">
        <v>7.25376719067623</v>
      </c>
      <c r="F190" s="47" t="n">
        <f aca="false">LN(E190)</f>
        <v>1.98152094642182</v>
      </c>
      <c r="H190" s="79" t="n">
        <f aca="false">+LOGINV(C190/100,$I$2,$I$3^0.5)</f>
        <v>7.29692984730237</v>
      </c>
      <c r="I190" s="47" t="n">
        <f aca="false">LN(H190)</f>
        <v>1.98745369082777</v>
      </c>
      <c r="J190" s="80" t="n">
        <f aca="false">+(I190-F190)^2</f>
        <v>3.51974561863394E-005</v>
      </c>
      <c r="K190" s="47" t="n">
        <f aca="false">1/(H190*($I$3^0.5)*((2*3.14159)^0.5)*EXP(((+LN(H190)-$I$2)^2)/2/$I$3))</f>
        <v>0.043838201758025</v>
      </c>
    </row>
    <row r="191" customFormat="false" ht="12.75" hidden="false" customHeight="false" outlineLevel="0" collapsed="false">
      <c r="B191" s="46" t="n">
        <v>180</v>
      </c>
      <c r="C191" s="79" t="n">
        <f aca="false">+B191/1001*100</f>
        <v>17.982017982018</v>
      </c>
      <c r="D191" s="47" t="e">
        <f aca="false">+xaxis(C191)</f>
        <v>#VALUE!</v>
      </c>
      <c r="E191" s="79" t="n">
        <v>7.2584948113896</v>
      </c>
      <c r="F191" s="47" t="n">
        <f aca="false">LN(E191)</f>
        <v>1.98217248108677</v>
      </c>
      <c r="H191" s="79" t="n">
        <f aca="false">+LOGINV(C191/100,$I$2,$I$3^0.5)</f>
        <v>7.31971379991426</v>
      </c>
      <c r="I191" s="47" t="n">
        <f aca="false">LN(H191)</f>
        <v>1.99057122883649</v>
      </c>
      <c r="J191" s="80" t="n">
        <f aca="false">+(I191-F191)^2</f>
        <v>7.05389637634238E-005</v>
      </c>
      <c r="K191" s="47" t="n">
        <f aca="false">1/(H191*($I$3^0.5)*((2*3.14159)^0.5)*EXP(((+LN(H191)-$I$2)^2)/2/$I$3))</f>
        <v>0.0438551092146142</v>
      </c>
    </row>
    <row r="192" customFormat="false" ht="12.75" hidden="false" customHeight="false" outlineLevel="0" collapsed="false">
      <c r="B192" s="46" t="n">
        <v>181</v>
      </c>
      <c r="C192" s="79" t="n">
        <f aca="false">+B192/1001*100</f>
        <v>18.0819180819181</v>
      </c>
      <c r="D192" s="47" t="e">
        <f aca="false">+xaxis(C192)</f>
        <v>#VALUE!</v>
      </c>
      <c r="E192" s="79" t="n">
        <v>7.26013911960614</v>
      </c>
      <c r="F192" s="47" t="n">
        <f aca="false">LN(E192)</f>
        <v>1.98239899113329</v>
      </c>
      <c r="H192" s="79" t="n">
        <f aca="false">+LOGINV(C192/100,$I$2,$I$3^0.5)</f>
        <v>7.34248914921247</v>
      </c>
      <c r="I192" s="47" t="n">
        <f aca="false">LN(H192)</f>
        <v>1.99367790628396</v>
      </c>
      <c r="J192" s="80" t="n">
        <f aca="false">+(I192-F192)^2</f>
        <v>0.000127213926975929</v>
      </c>
      <c r="K192" s="47" t="n">
        <f aca="false">1/(H192*($I$3^0.5)*((2*3.14159)^0.5)*EXP(((+LN(H192)-$I$2)^2)/2/$I$3))</f>
        <v>0.0438713286625501</v>
      </c>
    </row>
    <row r="193" customFormat="false" ht="12.75" hidden="false" customHeight="false" outlineLevel="0" collapsed="false">
      <c r="B193" s="46" t="n">
        <v>182</v>
      </c>
      <c r="C193" s="79" t="n">
        <f aca="false">+B193/1001*100</f>
        <v>18.1818181818182</v>
      </c>
      <c r="D193" s="47" t="e">
        <f aca="false">+xaxis(C193)</f>
        <v>#VALUE!</v>
      </c>
      <c r="E193" s="79" t="n">
        <v>7.26760966468162</v>
      </c>
      <c r="F193" s="47" t="n">
        <f aca="false">LN(E193)</f>
        <v>1.98342744307652</v>
      </c>
      <c r="H193" s="79" t="n">
        <f aca="false">+LOGINV(C193/100,$I$2,$I$3^0.5)</f>
        <v>7.36525625698256</v>
      </c>
      <c r="I193" s="47" t="n">
        <f aca="false">LN(H193)</f>
        <v>1.99677384319695</v>
      </c>
      <c r="J193" s="80" t="n">
        <f aca="false">+(I193-F193)^2</f>
        <v>0.00017812639617475</v>
      </c>
      <c r="K193" s="47" t="n">
        <f aca="false">1/(H193*($I$3^0.5)*((2*3.14159)^0.5)*EXP(((+LN(H193)-$I$2)^2)/2/$I$3))</f>
        <v>0.0438868665805915</v>
      </c>
    </row>
    <row r="194" customFormat="false" ht="12.75" hidden="false" customHeight="false" outlineLevel="0" collapsed="false">
      <c r="B194" s="46" t="n">
        <v>183</v>
      </c>
      <c r="C194" s="79" t="n">
        <f aca="false">+B194/1001*100</f>
        <v>18.2817182817183</v>
      </c>
      <c r="D194" s="47" t="e">
        <f aca="false">+xaxis(C194)</f>
        <v>#VALUE!</v>
      </c>
      <c r="E194" s="79" t="n">
        <v>7.29495812534904</v>
      </c>
      <c r="F194" s="47" t="n">
        <f aca="false">LN(E194)</f>
        <v>1.98718344177308</v>
      </c>
      <c r="H194" s="79" t="n">
        <f aca="false">+LOGINV(C194/100,$I$2,$I$3^0.5)</f>
        <v>7.3880154808952</v>
      </c>
      <c r="I194" s="47" t="n">
        <f aca="false">LN(H194)</f>
        <v>1.99985915774563</v>
      </c>
      <c r="J194" s="80" t="n">
        <f aca="false">+(I194-F194)^2</f>
        <v>0.000160673775416565</v>
      </c>
      <c r="K194" s="47" t="n">
        <f aca="false">1/(H194*($I$3^0.5)*((2*3.14159)^0.5)*EXP(((+LN(H194)-$I$2)^2)/2/$I$3))</f>
        <v>0.0439017293602706</v>
      </c>
    </row>
    <row r="195" customFormat="false" ht="12.75" hidden="false" customHeight="false" outlineLevel="0" collapsed="false">
      <c r="B195" s="46" t="n">
        <v>184</v>
      </c>
      <c r="C195" s="79" t="n">
        <f aca="false">+B195/1001*100</f>
        <v>18.3816183816184</v>
      </c>
      <c r="D195" s="47" t="e">
        <f aca="false">+xaxis(C195)</f>
        <v>#VALUE!</v>
      </c>
      <c r="E195" s="79" t="n">
        <v>7.31469269642923</v>
      </c>
      <c r="F195" s="47" t="n">
        <f aca="false">LN(E195)</f>
        <v>1.98988502353212</v>
      </c>
      <c r="H195" s="79" t="n">
        <f aca="false">+LOGINV(C195/100,$I$2,$I$3^0.5)</f>
        <v>7.4107671745946</v>
      </c>
      <c r="I195" s="47" t="n">
        <f aca="false">LN(H195)</f>
        <v>2.00293396628285</v>
      </c>
      <c r="J195" s="80" t="n">
        <f aca="false">+(I195-F195)^2</f>
        <v>0.000170274906911797</v>
      </c>
      <c r="K195" s="47" t="n">
        <f aca="false">1/(H195*($I$3^0.5)*((2*3.14159)^0.5)*EXP(((+LN(H195)-$I$2)^2)/2/$I$3))</f>
        <v>0.0439159233075195</v>
      </c>
    </row>
    <row r="196" customFormat="false" ht="12.75" hidden="false" customHeight="false" outlineLevel="0" collapsed="false">
      <c r="B196" s="46" t="n">
        <v>185</v>
      </c>
      <c r="C196" s="79" t="n">
        <f aca="false">+B196/1001*100</f>
        <v>18.4815184815185</v>
      </c>
      <c r="D196" s="47" t="e">
        <f aca="false">+xaxis(C196)</f>
        <v>#VALUE!</v>
      </c>
      <c r="E196" s="79" t="n">
        <v>7.35399078047433</v>
      </c>
      <c r="F196" s="47" t="n">
        <f aca="false">LN(E196)</f>
        <v>1.99524312920333</v>
      </c>
      <c r="H196" s="79" t="n">
        <f aca="false">+LOGINV(C196/100,$I$2,$I$3^0.5)</f>
        <v>7.43351168778484</v>
      </c>
      <c r="I196" s="47" t="n">
        <f aca="false">LN(H196)</f>
        <v>2.00599838338252</v>
      </c>
      <c r="J196" s="80" t="n">
        <f aca="false">+(I196-F196)^2</f>
        <v>0.000115675492458821</v>
      </c>
      <c r="K196" s="47" t="n">
        <f aca="false">1/(H196*($I$3^0.5)*((2*3.14159)^0.5)*EXP(((+LN(H196)-$I$2)^2)/2/$I$3))</f>
        <v>0.0439294546442586</v>
      </c>
    </row>
    <row r="197" customFormat="false" ht="12.75" hidden="false" customHeight="false" outlineLevel="0" collapsed="false">
      <c r="B197" s="46" t="n">
        <v>186</v>
      </c>
      <c r="C197" s="79" t="n">
        <f aca="false">+B197/1001*100</f>
        <v>18.5814185814186</v>
      </c>
      <c r="D197" s="47" t="e">
        <f aca="false">+xaxis(C197)</f>
        <v>#VALUE!</v>
      </c>
      <c r="E197" s="79" t="n">
        <v>7.40192283961766</v>
      </c>
      <c r="F197" s="47" t="n">
        <f aca="false">LN(E197)</f>
        <v>2.0017398096483</v>
      </c>
      <c r="H197" s="79" t="n">
        <f aca="false">+LOGINV(C197/100,$I$2,$I$3^0.5)</f>
        <v>7.45624936631403</v>
      </c>
      <c r="I197" s="47" t="n">
        <f aca="false">LN(H197)</f>
        <v>2.00905252187686</v>
      </c>
      <c r="J197" s="80" t="n">
        <f aca="false">+(I197-F197)^2</f>
        <v>5.34757601377294E-005</v>
      </c>
      <c r="K197" s="47" t="n">
        <f aca="false">1/(H197*($I$3^0.5)*((2*3.14159)^0.5)*EXP(((+LN(H197)-$I$2)^2)/2/$I$3))</f>
        <v>0.0439423295099465</v>
      </c>
    </row>
    <row r="198" customFormat="false" ht="12.75" hidden="false" customHeight="false" outlineLevel="0" collapsed="false">
      <c r="B198" s="46" t="n">
        <v>187</v>
      </c>
      <c r="C198" s="79" t="n">
        <f aca="false">+B198/1001*100</f>
        <v>18.6813186813187</v>
      </c>
      <c r="D198" s="47" t="e">
        <f aca="false">+xaxis(C198)</f>
        <v>#VALUE!</v>
      </c>
      <c r="E198" s="79" t="n">
        <v>7.40318006512658</v>
      </c>
      <c r="F198" s="47" t="n">
        <f aca="false">LN(E198)</f>
        <v>2.00190964642959</v>
      </c>
      <c r="H198" s="79" t="n">
        <f aca="false">+LOGINV(C198/100,$I$2,$I$3^0.5)</f>
        <v>7.47898055225637</v>
      </c>
      <c r="I198" s="47" t="n">
        <f aca="false">LN(H198)</f>
        <v>2.01209649289279</v>
      </c>
      <c r="J198" s="80" t="n">
        <f aca="false">+(I198-F198)^2</f>
        <v>0.000103771840864847</v>
      </c>
      <c r="K198" s="47" t="n">
        <f aca="false">1/(H198*($I$3^0.5)*((2*3.14159)^0.5)*EXP(((+LN(H198)-$I$2)^2)/2/$I$3))</f>
        <v>0.0439545539630941</v>
      </c>
    </row>
    <row r="199" customFormat="false" ht="12.75" hidden="false" customHeight="false" outlineLevel="0" collapsed="false">
      <c r="B199" s="46" t="n">
        <v>188</v>
      </c>
      <c r="C199" s="79" t="n">
        <f aca="false">+B199/1001*100</f>
        <v>18.7812187812188</v>
      </c>
      <c r="D199" s="47" t="e">
        <f aca="false">+xaxis(C199)</f>
        <v>#VALUE!</v>
      </c>
      <c r="E199" s="79" t="n">
        <v>7.40928206079037</v>
      </c>
      <c r="F199" s="47" t="n">
        <f aca="false">LN(E199)</f>
        <v>2.00273354673152</v>
      </c>
      <c r="H199" s="79" t="n">
        <f aca="false">+LOGINV(C199/100,$I$2,$I$3^0.5)</f>
        <v>7.50170558399225</v>
      </c>
      <c r="I199" s="47" t="n">
        <f aca="false">LN(H199)</f>
        <v>2.01513040588722</v>
      </c>
      <c r="J199" s="80" t="n">
        <f aca="false">+(I199-F199)^2</f>
        <v>0.000153682116926356</v>
      </c>
      <c r="K199" s="47" t="n">
        <f aca="false">1/(H199*($I$3^0.5)*((2*3.14159)^0.5)*EXP(((+LN(H199)-$I$2)^2)/2/$I$3))</f>
        <v>0.0439661339827427</v>
      </c>
    </row>
    <row r="200" customFormat="false" ht="12.75" hidden="false" customHeight="false" outlineLevel="0" collapsed="false">
      <c r="B200" s="46" t="n">
        <v>189</v>
      </c>
      <c r="C200" s="79" t="n">
        <f aca="false">+B200/1001*100</f>
        <v>18.8811188811189</v>
      </c>
      <c r="D200" s="47" t="e">
        <f aca="false">+xaxis(C200)</f>
        <v>#VALUE!</v>
      </c>
      <c r="E200" s="79" t="n">
        <v>7.41555740218374</v>
      </c>
      <c r="F200" s="47" t="n">
        <f aca="false">LN(E200)</f>
        <v>2.00358014500786</v>
      </c>
      <c r="H200" s="79" t="n">
        <f aca="false">+LOGINV(C200/100,$I$2,$I$3^0.5)</f>
        <v>7.52442479628643</v>
      </c>
      <c r="I200" s="47" t="n">
        <f aca="false">LN(H200)</f>
        <v>2.01815436868162</v>
      </c>
      <c r="J200" s="80" t="n">
        <f aca="false">+(I200-F200)^2</f>
        <v>0.000212407995692917</v>
      </c>
      <c r="K200" s="47" t="n">
        <f aca="false">1/(H200*($I$3^0.5)*((2*3.14159)^0.5)*EXP(((+LN(H200)-$I$2)^2)/2/$I$3))</f>
        <v>0.043977075469908</v>
      </c>
    </row>
    <row r="201" customFormat="false" ht="12.75" hidden="false" customHeight="false" outlineLevel="0" collapsed="false">
      <c r="B201" s="46" t="n">
        <v>190</v>
      </c>
      <c r="C201" s="79" t="n">
        <f aca="false">+B201/1001*100</f>
        <v>18.981018981019</v>
      </c>
      <c r="D201" s="47" t="e">
        <f aca="false">+xaxis(C201)</f>
        <v>#VALUE!</v>
      </c>
      <c r="E201" s="79" t="n">
        <v>7.43576907715808</v>
      </c>
      <c r="F201" s="47" t="n">
        <f aca="false">LN(E201)</f>
        <v>2.00630201466452</v>
      </c>
      <c r="H201" s="79" t="n">
        <f aca="false">+LOGINV(C201/100,$I$2,$I$3^0.5)</f>
        <v>7.54713852036427</v>
      </c>
      <c r="I201" s="47" t="n">
        <f aca="false">LN(H201)</f>
        <v>2.02116848749553</v>
      </c>
      <c r="J201" s="80" t="n">
        <f aca="false">+(I201-F201)^2</f>
        <v>0.000221012014435144</v>
      </c>
      <c r="K201" s="47" t="n">
        <f aca="false">1/(H201*($I$3^0.5)*((2*3.14159)^0.5)*EXP(((+LN(H201)-$I$2)^2)/2/$I$3))</f>
        <v>0.0439873842489904</v>
      </c>
    </row>
    <row r="202" customFormat="false" ht="12.75" hidden="false" customHeight="false" outlineLevel="0" collapsed="false">
      <c r="B202" s="46" t="n">
        <v>191</v>
      </c>
      <c r="C202" s="79" t="n">
        <f aca="false">+B202/1001*100</f>
        <v>19.0809190809191</v>
      </c>
      <c r="D202" s="47" t="e">
        <f aca="false">+xaxis(C202)</f>
        <v>#VALUE!</v>
      </c>
      <c r="E202" s="79" t="n">
        <v>7.45851199641557</v>
      </c>
      <c r="F202" s="47" t="n">
        <f aca="false">LN(E202)</f>
        <v>2.00935593003257</v>
      </c>
      <c r="H202" s="79" t="n">
        <f aca="false">+LOGINV(C202/100,$I$2,$I$3^0.5)</f>
        <v>7.56984708398618</v>
      </c>
      <c r="I202" s="47" t="n">
        <f aca="false">LN(H202)</f>
        <v>2.0241728669793</v>
      </c>
      <c r="J202" s="80" t="n">
        <f aca="false">+(I202-F202)^2</f>
        <v>0.000219541620483574</v>
      </c>
      <c r="K202" s="47" t="n">
        <f aca="false">1/(H202*($I$3^0.5)*((2*3.14159)^0.5)*EXP(((+LN(H202)-$I$2)^2)/2/$I$3))</f>
        <v>0.0439970660691528</v>
      </c>
    </row>
    <row r="203" customFormat="false" ht="12.75" hidden="false" customHeight="false" outlineLevel="0" collapsed="false">
      <c r="B203" s="46" t="n">
        <v>192</v>
      </c>
      <c r="C203" s="79" t="n">
        <f aca="false">+B203/1001*100</f>
        <v>19.1808191808192</v>
      </c>
      <c r="D203" s="47" t="e">
        <f aca="false">+xaxis(C203)</f>
        <v>#VALUE!</v>
      </c>
      <c r="E203" s="79" t="n">
        <v>7.46373963159342</v>
      </c>
      <c r="F203" s="47" t="n">
        <f aca="false">LN(E203)</f>
        <v>2.01005657970957</v>
      </c>
      <c r="H203" s="79" t="n">
        <f aca="false">+LOGINV(C203/100,$I$2,$I$3^0.5)</f>
        <v>7.59255081152032</v>
      </c>
      <c r="I203" s="47" t="n">
        <f aca="false">LN(H203)</f>
        <v>2.027167610246</v>
      </c>
      <c r="J203" s="80" t="n">
        <f aca="false">+(I203-F203)^2</f>
        <v>0.00029278736601863</v>
      </c>
      <c r="K203" s="47" t="n">
        <f aca="false">1/(H203*($I$3^0.5)*((2*3.14159)^0.5)*EXP(((+LN(H203)-$I$2)^2)/2/$I$3))</f>
        <v>0.0440061266056669</v>
      </c>
    </row>
    <row r="204" customFormat="false" ht="12.75" hidden="false" customHeight="false" outlineLevel="0" collapsed="false">
      <c r="B204" s="46" t="n">
        <v>193</v>
      </c>
      <c r="C204" s="79" t="n">
        <f aca="false">+B204/1001*100</f>
        <v>19.2807192807193</v>
      </c>
      <c r="D204" s="47" t="e">
        <f aca="false">+xaxis(C204)</f>
        <v>#VALUE!</v>
      </c>
      <c r="E204" s="79" t="n">
        <v>7.49560152201238</v>
      </c>
      <c r="F204" s="47" t="n">
        <f aca="false">LN(E204)</f>
        <v>2.01431638477346</v>
      </c>
      <c r="H204" s="79" t="n">
        <f aca="false">+LOGINV(C204/100,$I$2,$I$3^0.5)</f>
        <v>7.61525002401352</v>
      </c>
      <c r="I204" s="47" t="n">
        <f aca="false">LN(H204)</f>
        <v>2.03015281890249</v>
      </c>
      <c r="J204" s="80" t="n">
        <f aca="false">+(I204-F204)^2</f>
        <v>0.000250792645922903</v>
      </c>
      <c r="K204" s="47" t="n">
        <f aca="false">1/(H204*($I$3^0.5)*((2*3.14159)^0.5)*EXP(((+LN(H204)-$I$2)^2)/2/$I$3))</f>
        <v>0.0440145714612284</v>
      </c>
    </row>
    <row r="205" customFormat="false" ht="12.75" hidden="false" customHeight="false" outlineLevel="0" collapsed="false">
      <c r="B205" s="46" t="n">
        <v>194</v>
      </c>
      <c r="C205" s="79" t="n">
        <f aca="false">+B205/1001*100</f>
        <v>19.3806193806194</v>
      </c>
      <c r="D205" s="47" t="e">
        <f aca="false">+xaxis(C205)</f>
        <v>#VALUE!</v>
      </c>
      <c r="E205" s="79" t="n">
        <v>7.51806162160782</v>
      </c>
      <c r="F205" s="47" t="n">
        <f aca="false">LN(E205)</f>
        <v>2.01730834165107</v>
      </c>
      <c r="H205" s="79" t="n">
        <f aca="false">+LOGINV(C205/100,$I$2,$I$3^0.5)</f>
        <v>7.63794503926057</v>
      </c>
      <c r="I205" s="47" t="n">
        <f aca="false">LN(H205)</f>
        <v>2.03312859307968</v>
      </c>
      <c r="J205" s="80" t="n">
        <f aca="false">+(I205-F205)^2</f>
        <v>0.000250280355264566</v>
      </c>
      <c r="K205" s="47" t="n">
        <f aca="false">1/(H205*($I$3^0.5)*((2*3.14159)^0.5)*EXP(((+LN(H205)-$I$2)^2)/2/$I$3))</f>
        <v>0.0440224061672428</v>
      </c>
    </row>
    <row r="206" customFormat="false" ht="12.75" hidden="false" customHeight="false" outlineLevel="0" collapsed="false">
      <c r="B206" s="46" t="n">
        <v>195</v>
      </c>
      <c r="C206" s="79" t="n">
        <f aca="false">+B206/1001*100</f>
        <v>19.4805194805195</v>
      </c>
      <c r="D206" s="47" t="e">
        <f aca="false">+xaxis(C206)</f>
        <v>#VALUE!</v>
      </c>
      <c r="E206" s="79" t="n">
        <v>7.52781721795891</v>
      </c>
      <c r="F206" s="47" t="n">
        <f aca="false">LN(E206)</f>
        <v>2.01860512169592</v>
      </c>
      <c r="H206" s="79" t="n">
        <f aca="false">+LOGINV(C206/100,$I$2,$I$3^0.5)</f>
        <v>7.66063617187189</v>
      </c>
      <c r="I206" s="47" t="n">
        <f aca="false">LN(H206)</f>
        <v>2.03609503146215</v>
      </c>
      <c r="J206" s="80" t="n">
        <f aca="false">+(I206-F206)^2</f>
        <v>0.000305896943630968</v>
      </c>
      <c r="K206" s="47" t="n">
        <f aca="false">1/(H206*($I$3^0.5)*((2*3.14159)^0.5)*EXP(((+LN(H206)-$I$2)^2)/2/$I$3))</f>
        <v>0.0440296361850818</v>
      </c>
    </row>
    <row r="207" customFormat="false" ht="12.75" hidden="false" customHeight="false" outlineLevel="0" collapsed="false">
      <c r="B207" s="46" t="n">
        <v>196</v>
      </c>
      <c r="C207" s="79" t="n">
        <f aca="false">+B207/1001*100</f>
        <v>19.5804195804196</v>
      </c>
      <c r="D207" s="47" t="e">
        <f aca="false">+xaxis(C207)</f>
        <v>#VALUE!</v>
      </c>
      <c r="E207" s="79" t="n">
        <v>7.57036579135465</v>
      </c>
      <c r="F207" s="47" t="n">
        <f aca="false">LN(E207)</f>
        <v>2.02424138746484</v>
      </c>
      <c r="H207" s="79" t="n">
        <f aca="false">+LOGINV(C207/100,$I$2,$I$3^0.5)</f>
        <v>7.68332373333962</v>
      </c>
      <c r="I207" s="47" t="n">
        <f aca="false">LN(H207)</f>
        <v>2.03905223131688</v>
      </c>
      <c r="J207" s="80" t="n">
        <f aca="false">+(I207-F207)^2</f>
        <v>0.000219361095609669</v>
      </c>
      <c r="K207" s="47" t="n">
        <f aca="false">1/(H207*($I$3^0.5)*((2*3.14159)^0.5)*EXP(((+LN(H207)-$I$2)^2)/2/$I$3))</f>
        <v>0.0440362669073114</v>
      </c>
    </row>
    <row r="208" customFormat="false" ht="12.75" hidden="false" customHeight="false" outlineLevel="0" collapsed="false">
      <c r="B208" s="46" t="n">
        <v>197</v>
      </c>
      <c r="C208" s="79" t="n">
        <f aca="false">+B208/1001*100</f>
        <v>19.6803196803197</v>
      </c>
      <c r="D208" s="47" t="e">
        <f aca="false">+xaxis(C208)</f>
        <v>#VALUE!</v>
      </c>
      <c r="E208" s="79" t="n">
        <v>7.5733165281441</v>
      </c>
      <c r="F208" s="47" t="n">
        <f aca="false">LN(E208)</f>
        <v>2.02463108618732</v>
      </c>
      <c r="H208" s="79" t="n">
        <f aca="false">+LOGINV(C208/100,$I$2,$I$3^0.5)</f>
        <v>7.70600803210218</v>
      </c>
      <c r="I208" s="47" t="n">
        <f aca="false">LN(H208)</f>
        <v>2.04200028852138</v>
      </c>
      <c r="J208" s="80" t="n">
        <f aca="false">+(I208-F208)^2</f>
        <v>0.000301689189721443</v>
      </c>
      <c r="K208" s="47" t="n">
        <f aca="false">1/(H208*($I$3^0.5)*((2*3.14159)^0.5)*EXP(((+LN(H208)-$I$2)^2)/2/$I$3))</f>
        <v>0.0440423036588928</v>
      </c>
    </row>
    <row r="209" customFormat="false" ht="12.75" hidden="false" customHeight="false" outlineLevel="0" collapsed="false">
      <c r="B209" s="46" t="n">
        <v>198</v>
      </c>
      <c r="C209" s="79" t="n">
        <f aca="false">+B209/1001*100</f>
        <v>19.7802197802198</v>
      </c>
      <c r="D209" s="47" t="e">
        <f aca="false">+xaxis(C209)</f>
        <v>#VALUE!</v>
      </c>
      <c r="E209" s="79" t="n">
        <v>7.60447686591733</v>
      </c>
      <c r="F209" s="47" t="n">
        <f aca="false">LN(E209)</f>
        <v>2.02873713516869</v>
      </c>
      <c r="H209" s="79" t="n">
        <f aca="false">+LOGINV(C209/100,$I$2,$I$3^0.5)</f>
        <v>7.72868937360736</v>
      </c>
      <c r="I209" s="47" t="n">
        <f aca="false">LN(H209)</f>
        <v>2.04493929759105</v>
      </c>
      <c r="J209" s="80" t="n">
        <f aca="false">+(I209-F209)^2</f>
        <v>0.000262510067160702</v>
      </c>
      <c r="K209" s="47" t="n">
        <f aca="false">1/(H209*($I$3^0.5)*((2*3.14159)^0.5)*EXP(((+LN(H209)-$I$2)^2)/2/$I$3))</f>
        <v>0.0440477516983563</v>
      </c>
    </row>
    <row r="210" customFormat="false" ht="12.75" hidden="false" customHeight="false" outlineLevel="0" collapsed="false">
      <c r="B210" s="46" t="n">
        <v>199</v>
      </c>
      <c r="C210" s="79" t="n">
        <f aca="false">+B210/1001*100</f>
        <v>19.8801198801199</v>
      </c>
      <c r="D210" s="47" t="e">
        <f aca="false">+xaxis(C210)</f>
        <v>#VALUE!</v>
      </c>
      <c r="E210" s="79" t="n">
        <v>7.60499772474045</v>
      </c>
      <c r="F210" s="47" t="n">
        <f aca="false">LN(E210)</f>
        <v>2.02880562653178</v>
      </c>
      <c r="H210" s="79" t="n">
        <f aca="false">+LOGINV(C210/100,$I$2,$I$3^0.5)</f>
        <v>7.75136806037394</v>
      </c>
      <c r="I210" s="47" t="n">
        <f aca="false">LN(H210)</f>
        <v>2.04786935170596</v>
      </c>
      <c r="J210" s="80" t="n">
        <f aca="false">+(I210-F210)^2</f>
        <v>0.000363425617516541</v>
      </c>
      <c r="K210" s="47" t="n">
        <f aca="false">1/(H210*($I$3^0.5)*((2*3.14159)^0.5)*EXP(((+LN(H210)-$I$2)^2)/2/$I$3))</f>
        <v>0.0440526162189493</v>
      </c>
    </row>
    <row r="211" customFormat="false" ht="12.75" hidden="false" customHeight="false" outlineLevel="0" collapsed="false">
      <c r="B211" s="46" t="n">
        <v>200</v>
      </c>
      <c r="C211" s="79" t="n">
        <f aca="false">+B211/1001*100</f>
        <v>19.98001998002</v>
      </c>
      <c r="D211" s="47" t="e">
        <f aca="false">+xaxis(C211)</f>
        <v>#VALUE!</v>
      </c>
      <c r="E211" s="79" t="n">
        <v>7.61330803248242</v>
      </c>
      <c r="F211" s="47" t="n">
        <f aca="false">LN(E211)</f>
        <v>2.02989777288507</v>
      </c>
      <c r="H211" s="79" t="n">
        <f aca="false">+LOGINV(C211/100,$I$2,$I$3^0.5)</f>
        <v>7.77404439205197</v>
      </c>
      <c r="I211" s="47" t="n">
        <f aca="false">LN(H211)</f>
        <v>2.05079054273685</v>
      </c>
      <c r="J211" s="80" t="n">
        <f aca="false">+(I211-F211)^2</f>
        <v>0.000436507832079392</v>
      </c>
      <c r="K211" s="47" t="n">
        <f aca="false">1/(H211*($I$3^0.5)*((2*3.14159)^0.5)*EXP(((+LN(H211)-$I$2)^2)/2/$I$3))</f>
        <v>0.0440569023497588</v>
      </c>
    </row>
    <row r="212" customFormat="false" ht="12.75" hidden="false" customHeight="false" outlineLevel="0" collapsed="false">
      <c r="B212" s="46" t="n">
        <v>201</v>
      </c>
      <c r="C212" s="79" t="n">
        <f aca="false">+B212/1001*100</f>
        <v>20.0799200799201</v>
      </c>
      <c r="D212" s="47" t="e">
        <f aca="false">+xaxis(C212)</f>
        <v>#VALUE!</v>
      </c>
      <c r="E212" s="79" t="n">
        <v>7.61715041497322</v>
      </c>
      <c r="F212" s="47" t="n">
        <f aca="false">LN(E212)</f>
        <v>2.03040233846799</v>
      </c>
      <c r="H212" s="79" t="n">
        <f aca="false">+LOGINV(C212/100,$I$2,$I$3^0.5)</f>
        <v>7.79671866548163</v>
      </c>
      <c r="I212" s="47" t="n">
        <f aca="false">LN(H212)</f>
        <v>2.05370296127063</v>
      </c>
      <c r="J212" s="80" t="n">
        <f aca="false">+(I212-F212)^2</f>
        <v>0.000542919022990949</v>
      </c>
      <c r="K212" s="47" t="n">
        <f aca="false">1/(H212*($I$3^0.5)*((2*3.14159)^0.5)*EXP(((+LN(H212)-$I$2)^2)/2/$I$3))</f>
        <v>0.0440606151568097</v>
      </c>
    </row>
    <row r="213" customFormat="false" ht="12.75" hidden="false" customHeight="false" outlineLevel="0" collapsed="false">
      <c r="B213" s="46" t="n">
        <v>202</v>
      </c>
      <c r="C213" s="79" t="n">
        <f aca="false">+B213/1001*100</f>
        <v>20.1798201798202</v>
      </c>
      <c r="D213" s="47" t="e">
        <f aca="false">+xaxis(C213)</f>
        <v>#VALUE!</v>
      </c>
      <c r="E213" s="79" t="n">
        <v>7.62349955539762</v>
      </c>
      <c r="F213" s="47" t="n">
        <f aca="false">LN(E213)</f>
        <v>2.03123552350984</v>
      </c>
      <c r="H213" s="79" t="n">
        <f aca="false">+LOGINV(C213/100,$I$2,$I$3^0.5)</f>
        <v>7.81939117475079</v>
      </c>
      <c r="I213" s="47" t="n">
        <f aca="false">LN(H213)</f>
        <v>2.05660669663517</v>
      </c>
      <c r="J213" s="80" t="n">
        <f aca="false">+(I213-F213)^2</f>
        <v>0.000643696425755236</v>
      </c>
      <c r="K213" s="47" t="n">
        <f aca="false">1/(H213*($I$3^0.5)*((2*3.14159)^0.5)*EXP(((+LN(H213)-$I$2)^2)/2/$I$3))</f>
        <v>0.0440637596441386</v>
      </c>
    </row>
    <row r="214" customFormat="false" ht="12.75" hidden="false" customHeight="false" outlineLevel="0" collapsed="false">
      <c r="B214" s="46" t="n">
        <v>203</v>
      </c>
      <c r="C214" s="79" t="n">
        <f aca="false">+B214/1001*100</f>
        <v>20.2797202797203</v>
      </c>
      <c r="D214" s="47" t="e">
        <f aca="false">+xaxis(C214)</f>
        <v>#VALUE!</v>
      </c>
      <c r="E214" s="79" t="n">
        <v>7.63561448972438</v>
      </c>
      <c r="F214" s="47" t="n">
        <f aca="false">LN(E214)</f>
        <v>2.03282341869648</v>
      </c>
      <c r="H214" s="79" t="n">
        <f aca="false">+LOGINV(C214/100,$I$2,$I$3^0.5)</f>
        <v>7.8420622112513</v>
      </c>
      <c r="I214" s="47" t="n">
        <f aca="false">LN(H214)</f>
        <v>2.05950183692351</v>
      </c>
      <c r="J214" s="80" t="n">
        <f aca="false">+(I214-F214)^2</f>
        <v>0.000711737999096296</v>
      </c>
      <c r="K214" s="47" t="n">
        <f aca="false">1/(H214*($I$3^0.5)*((2*3.14159)^0.5)*EXP(((+LN(H214)-$I$2)^2)/2/$I$3))</f>
        <v>0.0440663407548447</v>
      </c>
    </row>
    <row r="215" customFormat="false" ht="12.75" hidden="false" customHeight="false" outlineLevel="0" collapsed="false">
      <c r="B215" s="46" t="n">
        <v>204</v>
      </c>
      <c r="C215" s="79" t="n">
        <f aca="false">+B215/1001*100</f>
        <v>20.3796203796204</v>
      </c>
      <c r="D215" s="47" t="e">
        <f aca="false">+xaxis(C215)</f>
        <v>#VALUE!</v>
      </c>
      <c r="E215" s="79" t="n">
        <v>7.63635728868492</v>
      </c>
      <c r="F215" s="47" t="n">
        <f aca="false">LN(E215)</f>
        <v>2.03292069480096</v>
      </c>
      <c r="H215" s="79" t="n">
        <f aca="false">+LOGINV(C215/100,$I$2,$I$3^0.5)</f>
        <v>7.86473206373403</v>
      </c>
      <c r="I215" s="47" t="n">
        <f aca="false">LN(H215)</f>
        <v>2.06238846901756</v>
      </c>
      <c r="J215" s="80" t="n">
        <f aca="false">+(I215-F215)^2</f>
        <v>0.000868349717280625</v>
      </c>
      <c r="K215" s="47" t="n">
        <f aca="false">1/(H215*($I$3^0.5)*((2*3.14159)^0.5)*EXP(((+LN(H215)-$I$2)^2)/2/$I$3))</f>
        <v>0.0440683633721176</v>
      </c>
    </row>
    <row r="216" customFormat="false" ht="12.75" hidden="false" customHeight="false" outlineLevel="0" collapsed="false">
      <c r="B216" s="46" t="n">
        <v>205</v>
      </c>
      <c r="C216" s="79" t="n">
        <f aca="false">+B216/1001*100</f>
        <v>20.4795204795205</v>
      </c>
      <c r="D216" s="47" t="e">
        <f aca="false">+xaxis(C216)</f>
        <v>#VALUE!</v>
      </c>
      <c r="E216" s="79" t="n">
        <v>7.63884645752368</v>
      </c>
      <c r="F216" s="47" t="n">
        <f aca="false">LN(E216)</f>
        <v>2.03324660454359</v>
      </c>
      <c r="H216" s="79" t="n">
        <f aca="false">+LOGINV(C216/100,$I$2,$I$3^0.5)</f>
        <v>7.88740101836268</v>
      </c>
      <c r="I216" s="47" t="n">
        <f aca="false">LN(H216)</f>
        <v>2.06526667861112</v>
      </c>
      <c r="J216" s="80" t="n">
        <f aca="false">+(I216-F216)^2</f>
        <v>0.00102528514329003</v>
      </c>
      <c r="K216" s="47" t="n">
        <f aca="false">1/(H216*($I$3^0.5)*((2*3.14159)^0.5)*EXP(((+LN(H216)-$I$2)^2)/2/$I$3))</f>
        <v>0.0440698323202434</v>
      </c>
    </row>
    <row r="217" customFormat="false" ht="12.75" hidden="false" customHeight="false" outlineLevel="0" collapsed="false">
      <c r="B217" s="46" t="n">
        <v>206</v>
      </c>
      <c r="C217" s="79" t="n">
        <f aca="false">+B217/1001*100</f>
        <v>20.5794205794206</v>
      </c>
      <c r="D217" s="47" t="e">
        <f aca="false">+xaxis(C217)</f>
        <v>#VALUE!</v>
      </c>
      <c r="E217" s="79" t="n">
        <v>7.64761464697619</v>
      </c>
      <c r="F217" s="47" t="n">
        <f aca="false">LN(E217)</f>
        <v>2.03439378836255</v>
      </c>
      <c r="H217" s="79" t="n">
        <f aca="false">+LOGINV(C217/100,$I$2,$I$3^0.5)</f>
        <v>7.91006935876644</v>
      </c>
      <c r="I217" s="47" t="n">
        <f aca="false">LN(H217)</f>
        <v>2.06813655023245</v>
      </c>
      <c r="J217" s="80" t="n">
        <f aca="false">+(I217-F217)^2</f>
        <v>0.00113857397860912</v>
      </c>
      <c r="K217" s="47" t="n">
        <f aca="false">1/(H217*($I$3^0.5)*((2*3.14159)^0.5)*EXP(((+LN(H217)-$I$2)^2)/2/$I$3))</f>
        <v>0.0440707523655887</v>
      </c>
    </row>
    <row r="218" customFormat="false" ht="12.75" hidden="false" customHeight="false" outlineLevel="0" collapsed="false">
      <c r="B218" s="46" t="n">
        <v>207</v>
      </c>
      <c r="C218" s="79" t="n">
        <f aca="false">+B218/1001*100</f>
        <v>20.6793206793207</v>
      </c>
      <c r="D218" s="47" t="e">
        <f aca="false">+xaxis(C218)</f>
        <v>#VALUE!</v>
      </c>
      <c r="E218" s="79" t="n">
        <v>7.65367652002958</v>
      </c>
      <c r="F218" s="47" t="n">
        <f aca="false">LN(E218)</f>
        <v>2.03518612324519</v>
      </c>
      <c r="H218" s="79" t="n">
        <f aca="false">+LOGINV(C218/100,$I$2,$I$3^0.5)</f>
        <v>7.93273736609147</v>
      </c>
      <c r="I218" s="47" t="n">
        <f aca="false">LN(H218)</f>
        <v>2.07099816726628</v>
      </c>
      <c r="J218" s="80" t="n">
        <f aca="false">+(I218-F218)^2</f>
        <v>0.00128250249696892</v>
      </c>
      <c r="K218" s="47" t="n">
        <f aca="false">1/(H218*($I$3^0.5)*((2*3.14159)^0.5)*EXP(((+LN(H218)-$I$2)^2)/2/$I$3))</f>
        <v>0.0440711282175644</v>
      </c>
    </row>
    <row r="219" customFormat="false" ht="12.75" hidden="false" customHeight="false" outlineLevel="0" collapsed="false">
      <c r="B219" s="46" t="n">
        <v>208</v>
      </c>
      <c r="C219" s="79" t="n">
        <f aca="false">+B219/1001*100</f>
        <v>20.7792207792208</v>
      </c>
      <c r="D219" s="47" t="e">
        <f aca="false">+xaxis(C219)</f>
        <v>#VALUE!</v>
      </c>
      <c r="E219" s="79" t="n">
        <v>7.66938251999728</v>
      </c>
      <c r="F219" s="47" t="n">
        <f aca="false">LN(E219)</f>
        <v>2.03723610627102</v>
      </c>
      <c r="H219" s="79" t="n">
        <f aca="false">+LOGINV(C219/100,$I$2,$I$3^0.5)</f>
        <v>7.95540531905128</v>
      </c>
      <c r="I219" s="47" t="n">
        <f aca="false">LN(H219)</f>
        <v>2.07385161197527</v>
      </c>
      <c r="J219" s="80" t="n">
        <f aca="false">+(I219-F219)^2</f>
        <v>0.00134069525797786</v>
      </c>
      <c r="K219" s="47" t="n">
        <f aca="false">1/(H219*($I$3^0.5)*((2*3.14159)^0.5)*EXP(((+LN(H219)-$I$2)^2)/2/$I$3))</f>
        <v>0.044070964529568</v>
      </c>
    </row>
    <row r="220" customFormat="false" ht="12.75" hidden="false" customHeight="false" outlineLevel="0" collapsed="false">
      <c r="B220" s="46" t="n">
        <v>209</v>
      </c>
      <c r="C220" s="79" t="n">
        <f aca="false">+B220/1001*100</f>
        <v>20.8791208791209</v>
      </c>
      <c r="D220" s="47" t="e">
        <f aca="false">+xaxis(C220)</f>
        <v>#VALUE!</v>
      </c>
      <c r="E220" s="79" t="n">
        <v>7.69593136218079</v>
      </c>
      <c r="F220" s="47" t="n">
        <f aca="false">LN(E220)</f>
        <v>2.04069179468808</v>
      </c>
      <c r="H220" s="79" t="n">
        <f aca="false">+LOGINV(C220/100,$I$2,$I$3^0.5)</f>
        <v>7.97807349397607</v>
      </c>
      <c r="I220" s="47" t="n">
        <f aca="false">LN(H220)</f>
        <v>2.07669696552101</v>
      </c>
      <c r="J220" s="80" t="n">
        <f aca="false">+(I220-F220)^2</f>
        <v>0.00129637232670859</v>
      </c>
      <c r="K220" s="47" t="n">
        <f aca="false">1/(H220*($I$3^0.5)*((2*3.14159)^0.5)*EXP(((+LN(H220)-$I$2)^2)/2/$I$3))</f>
        <v>0.0440702658999072</v>
      </c>
    </row>
    <row r="221" customFormat="false" ht="12.75" hidden="false" customHeight="false" outlineLevel="0" collapsed="false">
      <c r="B221" s="46" t="n">
        <v>210</v>
      </c>
      <c r="C221" s="79" t="n">
        <f aca="false">+B221/1001*100</f>
        <v>20.979020979021</v>
      </c>
      <c r="D221" s="47" t="e">
        <f aca="false">+xaxis(C221)</f>
        <v>#VALUE!</v>
      </c>
      <c r="E221" s="79" t="n">
        <v>7.72631375807165</v>
      </c>
      <c r="F221" s="47" t="n">
        <f aca="false">LN(E221)</f>
        <v>2.04463187409406</v>
      </c>
      <c r="H221" s="79" t="n">
        <f aca="false">+LOGINV(C221/100,$I$2,$I$3^0.5)</f>
        <v>8.0007421648609</v>
      </c>
      <c r="I221" s="47" t="n">
        <f aca="false">LN(H221)</f>
        <v>2.07953430798452</v>
      </c>
      <c r="J221" s="80" t="n">
        <f aca="false">+(I221-F221)^2</f>
        <v>0.00121817989147819</v>
      </c>
      <c r="K221" s="47" t="n">
        <f aca="false">1/(H221*($I$3^0.5)*((2*3.14159)^0.5)*EXP(((+LN(H221)-$I$2)^2)/2/$I$3))</f>
        <v>0.0440690368727031</v>
      </c>
    </row>
    <row r="222" customFormat="false" ht="12.75" hidden="false" customHeight="false" outlineLevel="0" collapsed="false">
      <c r="B222" s="46" t="n">
        <v>211</v>
      </c>
      <c r="C222" s="79" t="n">
        <f aca="false">+B222/1001*100</f>
        <v>21.0789210789211</v>
      </c>
      <c r="D222" s="47" t="e">
        <f aca="false">+xaxis(C222)</f>
        <v>#VALUE!</v>
      </c>
      <c r="E222" s="79" t="n">
        <v>7.74253807117914</v>
      </c>
      <c r="F222" s="47" t="n">
        <f aca="false">LN(E222)</f>
        <v>2.04672955002189</v>
      </c>
      <c r="H222" s="79" t="n">
        <f aca="false">+LOGINV(C222/100,$I$2,$I$3^0.5)</f>
        <v>8.02341160341301</v>
      </c>
      <c r="I222" s="47" t="n">
        <f aca="false">LN(H222)</f>
        <v>2.08236371838627</v>
      </c>
      <c r="J222" s="80" t="n">
        <f aca="false">+(I222-F222)^2</f>
        <v>0.00126979395502071</v>
      </c>
      <c r="K222" s="47" t="n">
        <f aca="false">1/(H222*($I$3^0.5)*((2*3.14159)^0.5)*EXP(((+LN(H222)-$I$2)^2)/2/$I$3))</f>
        <v>0.044067281938775</v>
      </c>
    </row>
    <row r="223" customFormat="false" ht="12.75" hidden="false" customHeight="false" outlineLevel="0" collapsed="false">
      <c r="B223" s="46" t="n">
        <v>212</v>
      </c>
      <c r="C223" s="79" t="n">
        <f aca="false">+B223/1001*100</f>
        <v>21.1788211788212</v>
      </c>
      <c r="D223" s="47" t="e">
        <f aca="false">+xaxis(C223)</f>
        <v>#VALUE!</v>
      </c>
      <c r="E223" s="79" t="n">
        <v>7.78330777246782</v>
      </c>
      <c r="F223" s="47" t="n">
        <f aca="false">LN(E223)</f>
        <v>2.05198141139016</v>
      </c>
      <c r="H223" s="79" t="n">
        <f aca="false">+LOGINV(C223/100,$I$2,$I$3^0.5)</f>
        <v>8.04608207909797</v>
      </c>
      <c r="I223" s="47" t="n">
        <f aca="false">LN(H223)</f>
        <v>2.08518527470574</v>
      </c>
      <c r="J223" s="80" t="n">
        <f aca="false">+(I223-F223)^2</f>
        <v>0.00110249653907947</v>
      </c>
      <c r="K223" s="47" t="n">
        <f aca="false">1/(H223*($I$3^0.5)*((2*3.14159)^0.5)*EXP(((+LN(H223)-$I$2)^2)/2/$I$3))</f>
        <v>0.0440650055365068</v>
      </c>
    </row>
    <row r="224" customFormat="false" ht="12.75" hidden="false" customHeight="false" outlineLevel="0" collapsed="false">
      <c r="B224" s="46" t="n">
        <v>213</v>
      </c>
      <c r="C224" s="79" t="n">
        <f aca="false">+B224/1001*100</f>
        <v>21.2787212787213</v>
      </c>
      <c r="D224" s="47" t="e">
        <f aca="false">+xaxis(C224)</f>
        <v>#VALUE!</v>
      </c>
      <c r="E224" s="79" t="n">
        <v>7.80779465120951</v>
      </c>
      <c r="F224" s="47" t="n">
        <f aca="false">LN(E224)</f>
        <v>2.05512254897108</v>
      </c>
      <c r="H224" s="79" t="n">
        <f aca="false">+LOGINV(C224/100,$I$2,$I$3^0.5)</f>
        <v>8.06875385918494</v>
      </c>
      <c r="I224" s="47" t="n">
        <f aca="false">LN(H224)</f>
        <v>2.08799905390053</v>
      </c>
      <c r="J224" s="80" t="n">
        <f aca="false">+(I224-F224)^2</f>
        <v>0.00108086457637619</v>
      </c>
      <c r="K224" s="47" t="n">
        <f aca="false">1/(H224*($I$3^0.5)*((2*3.14159)^0.5)*EXP(((+LN(H224)-$I$2)^2)/2/$I$3))</f>
        <v>0.0440622120526952</v>
      </c>
    </row>
    <row r="225" customFormat="false" ht="12.75" hidden="false" customHeight="false" outlineLevel="0" collapsed="false">
      <c r="B225" s="46" t="n">
        <v>214</v>
      </c>
      <c r="C225" s="79" t="n">
        <f aca="false">+B225/1001*100</f>
        <v>21.3786213786214</v>
      </c>
      <c r="D225" s="47" t="e">
        <f aca="false">+xaxis(C225)</f>
        <v>#VALUE!</v>
      </c>
      <c r="E225" s="79" t="n">
        <v>7.81081739776792</v>
      </c>
      <c r="F225" s="47" t="n">
        <f aca="false">LN(E225)</f>
        <v>2.0555096187807</v>
      </c>
      <c r="H225" s="79" t="n">
        <f aca="false">+LOGINV(C225/100,$I$2,$I$3^0.5)</f>
        <v>8.09142720879103</v>
      </c>
      <c r="I225" s="47" t="n">
        <f aca="false">LN(H225)</f>
        <v>2.09080513192507</v>
      </c>
      <c r="J225" s="80" t="n">
        <f aca="false">+(I225-F225)^2</f>
        <v>0.00124577324812466</v>
      </c>
      <c r="K225" s="47" t="n">
        <f aca="false">1/(H225*($I$3^0.5)*((2*3.14159)^0.5)*EXP(((+LN(H225)-$I$2)^2)/2/$I$3))</f>
        <v>0.0440589058233805</v>
      </c>
    </row>
    <row r="226" customFormat="false" ht="12.75" hidden="false" customHeight="false" outlineLevel="0" collapsed="false">
      <c r="B226" s="46" t="n">
        <v>215</v>
      </c>
      <c r="C226" s="79" t="n">
        <f aca="false">+B226/1001*100</f>
        <v>21.4785214785215</v>
      </c>
      <c r="D226" s="47" t="e">
        <f aca="false">+xaxis(C226)</f>
        <v>#VALUE!</v>
      </c>
      <c r="E226" s="79" t="n">
        <v>7.83962490999285</v>
      </c>
      <c r="F226" s="47" t="n">
        <f aca="false">LN(E226)</f>
        <v>2.05919099010464</v>
      </c>
      <c r="H226" s="79" t="n">
        <f aca="false">+LOGINV(C226/100,$I$2,$I$3^0.5)</f>
        <v>8.11410239092463</v>
      </c>
      <c r="I226" s="47" t="n">
        <f aca="false">LN(H226)</f>
        <v>2.09360358374883</v>
      </c>
      <c r="J226" s="80" t="n">
        <f aca="false">+(I226-F226)^2</f>
        <v>0.00118422660132035</v>
      </c>
      <c r="K226" s="47" t="n">
        <f aca="false">1/(H226*($I$3^0.5)*((2*3.14159)^0.5)*EXP(((+LN(H226)-$I$2)^2)/2/$I$3))</f>
        <v>0.0440550911346606</v>
      </c>
    </row>
    <row r="227" customFormat="false" ht="12.75" hidden="false" customHeight="false" outlineLevel="0" collapsed="false">
      <c r="B227" s="46" t="n">
        <v>216</v>
      </c>
      <c r="C227" s="79" t="n">
        <f aca="false">+B227/1001*100</f>
        <v>21.5784215784216</v>
      </c>
      <c r="D227" s="47" t="e">
        <f aca="false">+xaxis(C227)</f>
        <v>#VALUE!</v>
      </c>
      <c r="E227" s="79" t="n">
        <v>7.87135418046067</v>
      </c>
      <c r="F227" s="47" t="n">
        <f aca="false">LN(E227)</f>
        <v>2.06323011630073</v>
      </c>
      <c r="H227" s="79" t="n">
        <f aca="false">+LOGINV(C227/100,$I$2,$I$3^0.5)</f>
        <v>8.13677966652793</v>
      </c>
      <c r="I227" s="47" t="n">
        <f aca="false">LN(H227)</f>
        <v>2.0963944833742</v>
      </c>
      <c r="J227" s="80" t="n">
        <f aca="false">+(I227-F227)^2</f>
        <v>0.00109987524338398</v>
      </c>
      <c r="K227" s="47" t="n">
        <f aca="false">1/(H227*($I$3^0.5)*((2*3.14159)^0.5)*EXP(((+LN(H227)-$I$2)^2)/2/$I$3))</f>
        <v>0.0440507722234879</v>
      </c>
    </row>
    <row r="228" customFormat="false" ht="12.75" hidden="false" customHeight="false" outlineLevel="0" collapsed="false">
      <c r="B228" s="46" t="n">
        <v>217</v>
      </c>
      <c r="C228" s="79" t="n">
        <f aca="false">+B228/1001*100</f>
        <v>21.6783216783217</v>
      </c>
      <c r="D228" s="47" t="e">
        <f aca="false">+xaxis(C228)</f>
        <v>#VALUE!</v>
      </c>
      <c r="E228" s="79" t="n">
        <v>7.96025669393934</v>
      </c>
      <c r="F228" s="47" t="n">
        <f aca="false">LN(E228)</f>
        <v>2.07446124731867</v>
      </c>
      <c r="H228" s="79" t="n">
        <f aca="false">+LOGINV(C228/100,$I$2,$I$3^0.5)</f>
        <v>8.15945929451858</v>
      </c>
      <c r="I228" s="47" t="n">
        <f aca="false">LN(H228)</f>
        <v>2.09917790385389</v>
      </c>
      <c r="J228" s="80" t="n">
        <f aca="false">+(I228-F228)^2</f>
        <v>0.000610913110280041</v>
      </c>
      <c r="K228" s="47" t="n">
        <f aca="false">1/(H228*($I$3^0.5)*((2*3.14159)^0.5)*EXP(((+LN(H228)-$I$2)^2)/2/$I$3))</f>
        <v>0.0440459532784502</v>
      </c>
    </row>
    <row r="229" customFormat="false" ht="12.75" hidden="false" customHeight="false" outlineLevel="0" collapsed="false">
      <c r="B229" s="46" t="n">
        <v>218</v>
      </c>
      <c r="C229" s="79" t="n">
        <f aca="false">+B229/1001*100</f>
        <v>21.7782217782218</v>
      </c>
      <c r="D229" s="47" t="e">
        <f aca="false">+xaxis(C229)</f>
        <v>#VALUE!</v>
      </c>
      <c r="E229" s="79" t="n">
        <v>8.08680612630291</v>
      </c>
      <c r="F229" s="47" t="n">
        <f aca="false">LN(E229)</f>
        <v>2.090233860326</v>
      </c>
      <c r="H229" s="79" t="n">
        <f aca="false">+LOGINV(C229/100,$I$2,$I$3^0.5)</f>
        <v>8.18214153183039</v>
      </c>
      <c r="I229" s="47" t="n">
        <f aca="false">LN(H229)</f>
        <v>2.10195391730803</v>
      </c>
      <c r="J229" s="80" t="n">
        <f aca="false">+(I229-F229)^2</f>
        <v>0.000137359735662023</v>
      </c>
      <c r="K229" s="47" t="n">
        <f aca="false">1/(H229*($I$3^0.5)*((2*3.14159)^0.5)*EXP(((+LN(H229)-$I$2)^2)/2/$I$3))</f>
        <v>0.044040638440536</v>
      </c>
    </row>
    <row r="230" customFormat="false" ht="12.75" hidden="false" customHeight="false" outlineLevel="0" collapsed="false">
      <c r="B230" s="46" t="n">
        <v>219</v>
      </c>
      <c r="C230" s="79" t="n">
        <f aca="false">+B230/1001*100</f>
        <v>21.8781218781219</v>
      </c>
      <c r="D230" s="47" t="e">
        <f aca="false">+xaxis(C230)</f>
        <v>#VALUE!</v>
      </c>
      <c r="E230" s="79" t="n">
        <v>8.11860815683778</v>
      </c>
      <c r="F230" s="47" t="n">
        <f aca="false">LN(E230)</f>
        <v>2.09415873022491</v>
      </c>
      <c r="H230" s="79" t="n">
        <f aca="false">+LOGINV(C230/100,$I$2,$I$3^0.5)</f>
        <v>8.20482663345335</v>
      </c>
      <c r="I230" s="47" t="n">
        <f aca="false">LN(H230)</f>
        <v>2.10472259494081</v>
      </c>
      <c r="J230" s="80" t="n">
        <f aca="false">+(I230-F230)^2</f>
        <v>0.000111595237735764</v>
      </c>
      <c r="K230" s="47" t="n">
        <f aca="false">1/(H230*($I$3^0.5)*((2*3.14159)^0.5)*EXP(((+LN(H230)-$I$2)^2)/2/$I$3))</f>
        <v>0.0440348318038841</v>
      </c>
    </row>
    <row r="231" customFormat="false" ht="12.75" hidden="false" customHeight="false" outlineLevel="0" collapsed="false">
      <c r="B231" s="46" t="n">
        <v>220</v>
      </c>
      <c r="C231" s="79" t="n">
        <f aca="false">+B231/1001*100</f>
        <v>21.978021978022</v>
      </c>
      <c r="D231" s="47" t="e">
        <f aca="false">+xaxis(C231)</f>
        <v>#VALUE!</v>
      </c>
      <c r="E231" s="79" t="n">
        <v>8.12159108331937</v>
      </c>
      <c r="F231" s="47" t="n">
        <f aca="false">LN(E231)</f>
        <v>2.09452608120023</v>
      </c>
      <c r="H231" s="79" t="n">
        <f aca="false">+LOGINV(C231/100,$I$2,$I$3^0.5)</f>
        <v>8.22751485247275</v>
      </c>
      <c r="I231" s="47" t="n">
        <f aca="false">LN(H231)</f>
        <v>2.10748400705679</v>
      </c>
      <c r="J231" s="80" t="n">
        <f aca="false">+(I231-F231)^2</f>
        <v>0.000167907842504128</v>
      </c>
      <c r="K231" s="47" t="n">
        <f aca="false">1/(H231*($I$3^0.5)*((2*3.14159)^0.5)*EXP(((+LN(H231)-$I$2)^2)/2/$I$3))</f>
        <v>0.0440285374165181</v>
      </c>
    </row>
    <row r="232" customFormat="false" ht="12.75" hidden="false" customHeight="false" outlineLevel="0" collapsed="false">
      <c r="B232" s="46" t="n">
        <v>221</v>
      </c>
      <c r="C232" s="79" t="n">
        <f aca="false">+B232/1001*100</f>
        <v>22.0779220779221</v>
      </c>
      <c r="D232" s="47" t="e">
        <f aca="false">+xaxis(C232)</f>
        <v>#VALUE!</v>
      </c>
      <c r="E232" s="79" t="n">
        <v>8.13648260541905</v>
      </c>
      <c r="F232" s="47" t="n">
        <f aca="false">LN(E232)</f>
        <v>2.09635797427062</v>
      </c>
      <c r="H232" s="79" t="n">
        <f aca="false">+LOGINV(C232/100,$I$2,$I$3^0.5)</f>
        <v>8.25020644010754</v>
      </c>
      <c r="I232" s="47" t="n">
        <f aca="false">LN(H232)</f>
        <v>2.11023822307686</v>
      </c>
      <c r="J232" s="80" t="n">
        <f aca="false">+(I232-F232)^2</f>
        <v>0.000192661306923064</v>
      </c>
      <c r="K232" s="47" t="n">
        <f aca="false">1/(H232*($I$3^0.5)*((2*3.14159)^0.5)*EXP(((+LN(H232)-$I$2)^2)/2/$I$3))</f>
        <v>0.0440217592810667</v>
      </c>
    </row>
    <row r="233" customFormat="false" ht="12.75" hidden="false" customHeight="false" outlineLevel="0" collapsed="false">
      <c r="B233" s="46" t="n">
        <v>222</v>
      </c>
      <c r="C233" s="79" t="n">
        <f aca="false">+B233/1001*100</f>
        <v>22.1778221778222</v>
      </c>
      <c r="D233" s="47" t="e">
        <f aca="false">+xaxis(C233)</f>
        <v>#VALUE!</v>
      </c>
      <c r="E233" s="79" t="n">
        <v>8.13970290069116</v>
      </c>
      <c r="F233" s="47" t="n">
        <f aca="false">LN(E233)</f>
        <v>2.09675368066177</v>
      </c>
      <c r="H233" s="79" t="n">
        <f aca="false">+LOGINV(C233/100,$I$2,$I$3^0.5)</f>
        <v>8.27290164574796</v>
      </c>
      <c r="I233" s="47" t="n">
        <f aca="false">LN(H233)</f>
        <v>2.11298531155379</v>
      </c>
      <c r="J233" s="80" t="n">
        <f aca="false">+(I233-F233)^2</f>
        <v>0.000263465841414759</v>
      </c>
      <c r="K233" s="47" t="n">
        <f aca="false">1/(H233*($I$3^0.5)*((2*3.14159)^0.5)*EXP(((+LN(H233)-$I$2)^2)/2/$I$3))</f>
        <v>0.0440145013554688</v>
      </c>
    </row>
    <row r="234" customFormat="false" ht="12.75" hidden="false" customHeight="false" outlineLevel="0" collapsed="false">
      <c r="B234" s="46" t="n">
        <v>223</v>
      </c>
      <c r="C234" s="79" t="n">
        <f aca="false">+B234/1001*100</f>
        <v>22.2777222777223</v>
      </c>
      <c r="D234" s="47" t="e">
        <f aca="false">+xaxis(C234)</f>
        <v>#VALUE!</v>
      </c>
      <c r="E234" s="79" t="n">
        <v>8.15621775792959</v>
      </c>
      <c r="F234" s="47" t="n">
        <f aca="false">LN(E234)</f>
        <v>2.09878055146438</v>
      </c>
      <c r="H234" s="79" t="n">
        <f aca="false">+LOGINV(C234/100,$I$2,$I$3^0.5)</f>
        <v>8.29560071699236</v>
      </c>
      <c r="I234" s="47" t="n">
        <f aca="false">LN(H234)</f>
        <v>2.11572534018752</v>
      </c>
      <c r="J234" s="80" t="n">
        <f aca="false">+(I234-F234)^2</f>
        <v>0.000287125864871965</v>
      </c>
      <c r="K234" s="47" t="n">
        <f aca="false">1/(H234*($I$3^0.5)*((2*3.14159)^0.5)*EXP(((+LN(H234)-$I$2)^2)/2/$I$3))</f>
        <v>0.0440067675536656</v>
      </c>
    </row>
    <row r="235" customFormat="false" ht="12.75" hidden="false" customHeight="false" outlineLevel="0" collapsed="false">
      <c r="B235" s="46" t="n">
        <v>224</v>
      </c>
      <c r="C235" s="79" t="n">
        <f aca="false">+B235/1001*100</f>
        <v>22.3776223776224</v>
      </c>
      <c r="D235" s="47" t="e">
        <f aca="false">+xaxis(C235)</f>
        <v>#VALUE!</v>
      </c>
      <c r="E235" s="79" t="n">
        <v>8.16440068435712</v>
      </c>
      <c r="F235" s="47" t="n">
        <f aca="false">LN(E235)</f>
        <v>2.09978332315984</v>
      </c>
      <c r="H235" s="79" t="n">
        <f aca="false">+LOGINV(C235/100,$I$2,$I$3^0.5)</f>
        <v>8.31830389968338</v>
      </c>
      <c r="I235" s="47" t="n">
        <f aca="false">LN(H235)</f>
        <v>2.11845837584008</v>
      </c>
      <c r="J235" s="80" t="n">
        <f aca="false">+(I235-F235)^2</f>
        <v>0.000348757592609464</v>
      </c>
      <c r="K235" s="47" t="n">
        <f aca="false">1/(H235*($I$3^0.5)*((2*3.14159)^0.5)*EXP(((+LN(H235)-$I$2)^2)/2/$I$3))</f>
        <v>0.0439985617462784</v>
      </c>
    </row>
    <row r="236" customFormat="false" ht="12.75" hidden="false" customHeight="false" outlineLevel="0" collapsed="false">
      <c r="B236" s="46" t="n">
        <v>225</v>
      </c>
      <c r="C236" s="79" t="n">
        <f aca="false">+B236/1001*100</f>
        <v>22.4775224775225</v>
      </c>
      <c r="D236" s="47" t="e">
        <f aca="false">+xaxis(C236)</f>
        <v>#VALUE!</v>
      </c>
      <c r="E236" s="79" t="n">
        <v>8.20122236389962</v>
      </c>
      <c r="F236" s="47" t="n">
        <f aca="false">LN(E236)</f>
        <v>2.10428321192881</v>
      </c>
      <c r="H236" s="79" t="n">
        <f aca="false">+LOGINV(C236/100,$I$2,$I$3^0.5)</f>
        <v>8.34101143794335</v>
      </c>
      <c r="I236" s="47" t="n">
        <f aca="false">LN(H236)</f>
        <v>2.12118448455015</v>
      </c>
      <c r="J236" s="80" t="n">
        <f aca="false">+(I236-F236)^2</f>
        <v>0.000285653016220812</v>
      </c>
      <c r="K236" s="47" t="n">
        <f aca="false">1/(H236*($I$3^0.5)*((2*3.14159)^0.5)*EXP(((+LN(H236)-$I$2)^2)/2/$I$3))</f>
        <v>0.0439898877612733</v>
      </c>
    </row>
    <row r="237" customFormat="false" ht="12.75" hidden="false" customHeight="false" outlineLevel="0" collapsed="false">
      <c r="B237" s="46" t="n">
        <v>226</v>
      </c>
      <c r="C237" s="79" t="n">
        <f aca="false">+B237/1001*100</f>
        <v>22.5774225774226</v>
      </c>
      <c r="D237" s="47" t="e">
        <f aca="false">+xaxis(C237)</f>
        <v>#VALUE!</v>
      </c>
      <c r="E237" s="79" t="n">
        <v>8.25616100671046</v>
      </c>
      <c r="F237" s="47" t="n">
        <f aca="false">LN(E237)</f>
        <v>2.11095971033084</v>
      </c>
      <c r="H237" s="79" t="n">
        <f aca="false">+LOGINV(C237/100,$I$2,$I$3^0.5)</f>
        <v>8.36372357420905</v>
      </c>
      <c r="I237" s="47" t="n">
        <f aca="false">LN(H237)</f>
        <v>2.12390373154739</v>
      </c>
      <c r="J237" s="80" t="n">
        <f aca="false">+(I237-F237)^2</f>
        <v>0.000167547685254448</v>
      </c>
      <c r="K237" s="47" t="n">
        <f aca="false">1/(H237*($I$3^0.5)*((2*3.14159)^0.5)*EXP(((+LN(H237)-$I$2)^2)/2/$I$3))</f>
        <v>0.043980749384613</v>
      </c>
    </row>
    <row r="238" customFormat="false" ht="12.75" hidden="false" customHeight="false" outlineLevel="0" collapsed="false">
      <c r="B238" s="46" t="n">
        <v>227</v>
      </c>
      <c r="C238" s="79" t="n">
        <f aca="false">+B238/1001*100</f>
        <v>22.6773226773227</v>
      </c>
      <c r="D238" s="47" t="e">
        <f aca="false">+xaxis(C238)</f>
        <v>#VALUE!</v>
      </c>
      <c r="E238" s="79" t="n">
        <v>8.28498612315926</v>
      </c>
      <c r="F238" s="47" t="n">
        <f aca="false">LN(E238)</f>
        <v>2.11444497594161</v>
      </c>
      <c r="H238" s="79" t="n">
        <f aca="false">+LOGINV(C238/100,$I$2,$I$3^0.5)</f>
        <v>8.38644054926579</v>
      </c>
      <c r="I238" s="47" t="n">
        <f aca="false">LN(H238)</f>
        <v>2.12661618126638</v>
      </c>
      <c r="J238" s="80" t="n">
        <f aca="false">+(I238-F238)^2</f>
        <v>0.000148138239057634</v>
      </c>
      <c r="K238" s="47" t="n">
        <f aca="false">1/(H238*($I$3^0.5)*((2*3.14159)^0.5)*EXP(((+LN(H238)-$I$2)^2)/2/$I$3))</f>
        <v>0.0439711503608959</v>
      </c>
    </row>
    <row r="239" customFormat="false" ht="12.75" hidden="false" customHeight="false" outlineLevel="0" collapsed="false">
      <c r="B239" s="46" t="n">
        <v>228</v>
      </c>
      <c r="C239" s="79" t="n">
        <f aca="false">+B239/1001*100</f>
        <v>22.7772227772228</v>
      </c>
      <c r="D239" s="47" t="e">
        <f aca="false">+xaxis(C239)</f>
        <v>#VALUE!</v>
      </c>
      <c r="E239" s="79" t="n">
        <v>8.28653467956595</v>
      </c>
      <c r="F239" s="47" t="n">
        <f aca="false">LN(E239)</f>
        <v>2.1146318696407</v>
      </c>
      <c r="H239" s="79" t="n">
        <f aca="false">+LOGINV(C239/100,$I$2,$I$3^0.5)</f>
        <v>8.40916260228081</v>
      </c>
      <c r="I239" s="47" t="n">
        <f aca="false">LN(H239)</f>
        <v>2.1293218973603</v>
      </c>
      <c r="J239" s="80" t="n">
        <f aca="false">+(I239-F239)^2</f>
        <v>0.000215796914402676</v>
      </c>
      <c r="K239" s="47" t="n">
        <f aca="false">1/(H239*($I$3^0.5)*((2*3.14159)^0.5)*EXP(((+LN(H239)-$I$2)^2)/2/$I$3))</f>
        <v>0.0439610943939823</v>
      </c>
    </row>
    <row r="240" customFormat="false" ht="12.75" hidden="false" customHeight="false" outlineLevel="0" collapsed="false">
      <c r="B240" s="46" t="n">
        <v>229</v>
      </c>
      <c r="C240" s="79" t="n">
        <f aca="false">+B240/1001*100</f>
        <v>22.8771228771229</v>
      </c>
      <c r="D240" s="47" t="e">
        <f aca="false">+xaxis(C240)</f>
        <v>#VALUE!</v>
      </c>
      <c r="E240" s="79" t="n">
        <v>8.31484593679591</v>
      </c>
      <c r="F240" s="47" t="n">
        <f aca="false">LN(E240)</f>
        <v>2.11804258412639</v>
      </c>
      <c r="H240" s="79" t="n">
        <f aca="false">+LOGINV(C240/100,$I$2,$I$3^0.5)</f>
        <v>8.43188997083611</v>
      </c>
      <c r="I240" s="47" t="n">
        <f aca="false">LN(H240)</f>
        <v>2.13202094271435</v>
      </c>
      <c r="J240" s="80" t="n">
        <f aca="false">+(I240-F240)^2</f>
        <v>0.000195394508813857</v>
      </c>
      <c r="K240" s="47" t="n">
        <f aca="false">1/(H240*($I$3^0.5)*((2*3.14159)^0.5)*EXP(((+LN(H240)-$I$2)^2)/2/$I$3))</f>
        <v>0.0439505851476097</v>
      </c>
    </row>
    <row r="241" customFormat="false" ht="12.75" hidden="false" customHeight="false" outlineLevel="0" collapsed="false">
      <c r="B241" s="46" t="n">
        <v>230</v>
      </c>
      <c r="C241" s="79" t="n">
        <f aca="false">+B241/1001*100</f>
        <v>22.977022977023</v>
      </c>
      <c r="D241" s="47" t="e">
        <f aca="false">+xaxis(C241)</f>
        <v>#VALUE!</v>
      </c>
      <c r="E241" s="79" t="n">
        <v>8.32461772139065</v>
      </c>
      <c r="F241" s="47" t="n">
        <f aca="false">LN(E241)</f>
        <v>2.11921711545971</v>
      </c>
      <c r="H241" s="79" t="n">
        <f aca="false">+LOGINV(C241/100,$I$2,$I$3^0.5)</f>
        <v>8.45462289096057</v>
      </c>
      <c r="I241" s="47" t="n">
        <f aca="false">LN(H241)</f>
        <v>2.13471337945881</v>
      </c>
      <c r="J241" s="80" t="n">
        <f aca="false">+(I241-F241)^2</f>
        <v>0.000240134197930053</v>
      </c>
      <c r="K241" s="47" t="n">
        <f aca="false">1/(H241*($I$3^0.5)*((2*3.14159)^0.5)*EXP(((+LN(H241)-$I$2)^2)/2/$I$3))</f>
        <v>0.0439396262459947</v>
      </c>
    </row>
    <row r="242" customFormat="false" ht="12.75" hidden="false" customHeight="false" outlineLevel="0" collapsed="false">
      <c r="B242" s="46" t="n">
        <v>231</v>
      </c>
      <c r="C242" s="79" t="n">
        <f aca="false">+B242/1001*100</f>
        <v>23.0769230769231</v>
      </c>
      <c r="D242" s="47" t="e">
        <f aca="false">+xaxis(C242)</f>
        <v>#VALUE!</v>
      </c>
      <c r="E242" s="79" t="n">
        <v>8.33096058589019</v>
      </c>
      <c r="F242" s="47" t="n">
        <f aca="false">LN(E242)</f>
        <v>2.11997876596372</v>
      </c>
      <c r="H242" s="79" t="n">
        <f aca="false">+LOGINV(C242/100,$I$2,$I$3^0.5)</f>
        <v>8.47736159716158</v>
      </c>
      <c r="I242" s="47" t="n">
        <f aca="false">LN(H242)</f>
        <v>2.13739926898189</v>
      </c>
      <c r="J242" s="80" t="n">
        <f aca="false">+(I242-F242)^2</f>
        <v>0.000303473925406109</v>
      </c>
      <c r="K242" s="47" t="n">
        <f aca="false">1/(H242*($I$3^0.5)*((2*3.14159)^0.5)*EXP(((+LN(H242)-$I$2)^2)/2/$I$3))</f>
        <v>0.043928221274425</v>
      </c>
    </row>
    <row r="243" customFormat="false" ht="12.75" hidden="false" customHeight="false" outlineLevel="0" collapsed="false">
      <c r="B243" s="46" t="n">
        <v>232</v>
      </c>
      <c r="C243" s="79" t="n">
        <f aca="false">+B243/1001*100</f>
        <v>23.1768231768232</v>
      </c>
      <c r="D243" s="47" t="e">
        <f aca="false">+xaxis(C243)</f>
        <v>#VALUE!</v>
      </c>
      <c r="E243" s="79" t="n">
        <v>8.39873089956861</v>
      </c>
      <c r="F243" s="47" t="n">
        <f aca="false">LN(E243)</f>
        <v>2.12808061105033</v>
      </c>
      <c r="H243" s="79" t="n">
        <f aca="false">+LOGINV(C243/100,$I$2,$I$3^0.5)</f>
        <v>8.50010632245594</v>
      </c>
      <c r="I243" s="47" t="n">
        <f aca="false">LN(H243)</f>
        <v>2.14007867194227</v>
      </c>
      <c r="J243" s="80" t="n">
        <f aca="false">+(I243-F243)^2</f>
        <v>0.000143953465166575</v>
      </c>
      <c r="K243" s="47" t="n">
        <f aca="false">1/(H243*($I$3^0.5)*((2*3.14159)^0.5)*EXP(((+LN(H243)-$I$2)^2)/2/$I$3))</f>
        <v>0.0439163737798387</v>
      </c>
    </row>
    <row r="244" customFormat="false" ht="12.75" hidden="false" customHeight="false" outlineLevel="0" collapsed="false">
      <c r="B244" s="46" t="n">
        <v>233</v>
      </c>
      <c r="C244" s="79" t="n">
        <f aca="false">+B244/1001*100</f>
        <v>23.2767232767233</v>
      </c>
      <c r="D244" s="47" t="e">
        <f aca="false">+xaxis(C244)</f>
        <v>#VALUE!</v>
      </c>
      <c r="E244" s="79" t="n">
        <v>8.48546217117253</v>
      </c>
      <c r="F244" s="47" t="n">
        <f aca="false">LN(E244)</f>
        <v>2.13835436640404</v>
      </c>
      <c r="H244" s="79" t="n">
        <f aca="false">+LOGINV(C244/100,$I$2,$I$3^0.5)</f>
        <v>8.52285729840033</v>
      </c>
      <c r="I244" s="47" t="n">
        <f aca="false">LN(H244)</f>
        <v>2.14275164828141</v>
      </c>
      <c r="J244" s="80" t="n">
        <f aca="false">+(I244-F244)^2</f>
        <v>1.93360879090768E-005</v>
      </c>
      <c r="K244" s="47" t="n">
        <f aca="false">1/(H244*($I$3^0.5)*((2*3.14159)^0.5)*EXP(((+LN(H244)-$I$2)^2)/2/$I$3))</f>
        <v>0.0439040872713936</v>
      </c>
    </row>
    <row r="245" customFormat="false" ht="12.75" hidden="false" customHeight="false" outlineLevel="0" collapsed="false">
      <c r="B245" s="46" t="n">
        <v>234</v>
      </c>
      <c r="C245" s="79" t="n">
        <f aca="false">+B245/1001*100</f>
        <v>23.3766233766234</v>
      </c>
      <c r="D245" s="47" t="e">
        <f aca="false">+xaxis(C245)</f>
        <v>#VALUE!</v>
      </c>
      <c r="E245" s="79" t="n">
        <v>8.49827264600704</v>
      </c>
      <c r="F245" s="47" t="n">
        <f aca="false">LN(E245)</f>
        <v>2.13986292472785</v>
      </c>
      <c r="H245" s="79" t="n">
        <f aca="false">+LOGINV(C245/100,$I$2,$I$3^0.5)</f>
        <v>8.5456147551211</v>
      </c>
      <c r="I245" s="47" t="n">
        <f aca="false">LN(H245)</f>
        <v>2.1454182572356</v>
      </c>
      <c r="J245" s="80" t="n">
        <f aca="false">+(I245-F245)^2</f>
        <v>3.08617192715847E-005</v>
      </c>
      <c r="K245" s="47" t="n">
        <f aca="false">1/(H245*($I$3^0.5)*((2*3.14159)^0.5)*EXP(((+LN(H245)-$I$2)^2)/2/$I$3))</f>
        <v>0.0438913652210256</v>
      </c>
    </row>
    <row r="246" customFormat="false" ht="12.75" hidden="false" customHeight="false" outlineLevel="0" collapsed="false">
      <c r="B246" s="46" t="n">
        <v>235</v>
      </c>
      <c r="C246" s="79" t="n">
        <f aca="false">+B246/1001*100</f>
        <v>23.4765234765235</v>
      </c>
      <c r="D246" s="47" t="e">
        <f aca="false">+xaxis(C246)</f>
        <v>#VALUE!</v>
      </c>
      <c r="E246" s="79" t="n">
        <v>8.51270334440504</v>
      </c>
      <c r="F246" s="47" t="n">
        <f aca="false">LN(E246)</f>
        <v>2.14155955893247</v>
      </c>
      <c r="H246" s="79" t="n">
        <f aca="false">+LOGINV(C246/100,$I$2,$I$3^0.5)</f>
        <v>8.5683789213436</v>
      </c>
      <c r="I246" s="47" t="n">
        <f aca="false">LN(H246)</f>
        <v>2.1480785573477</v>
      </c>
      <c r="J246" s="80" t="n">
        <f aca="false">+(I246-F246)^2</f>
        <v>4.24973403377635E-005</v>
      </c>
      <c r="K246" s="47" t="n">
        <f aca="false">1/(H246*($I$3^0.5)*((2*3.14159)^0.5)*EXP(((+LN(H246)-$I$2)^2)/2/$I$3))</f>
        <v>0.0438782110639956</v>
      </c>
    </row>
    <row r="247" customFormat="false" ht="12.75" hidden="false" customHeight="false" outlineLevel="0" collapsed="false">
      <c r="B247" s="46" t="n">
        <v>236</v>
      </c>
      <c r="C247" s="79" t="n">
        <f aca="false">+B247/1001*100</f>
        <v>23.5764235764236</v>
      </c>
      <c r="D247" s="47" t="e">
        <f aca="false">+xaxis(C247)</f>
        <v>#VALUE!</v>
      </c>
      <c r="E247" s="79" t="n">
        <v>8.54968524180905</v>
      </c>
      <c r="F247" s="47" t="n">
        <f aca="false">LN(E247)</f>
        <v>2.14589446844752</v>
      </c>
      <c r="H247" s="79" t="n">
        <f aca="false">+LOGINV(C247/100,$I$2,$I$3^0.5)</f>
        <v>8.59115002442094</v>
      </c>
      <c r="I247" s="47" t="n">
        <f aca="false">LN(H247)</f>
        <v>2.15073260647876</v>
      </c>
      <c r="J247" s="80" t="n">
        <f aca="false">+(I247-F247)^2</f>
        <v>2.34075796093191E-005</v>
      </c>
      <c r="K247" s="47" t="n">
        <f aca="false">1/(H247*($I$3^0.5)*((2*3.14159)^0.5)*EXP(((+LN(H247)-$I$2)^2)/2/$I$3))</f>
        <v>0.0438646281994281</v>
      </c>
    </row>
    <row r="248" customFormat="false" ht="12.75" hidden="false" customHeight="false" outlineLevel="0" collapsed="false">
      <c r="B248" s="46" t="n">
        <v>237</v>
      </c>
      <c r="C248" s="79" t="n">
        <f aca="false">+B248/1001*100</f>
        <v>23.6763236763237</v>
      </c>
      <c r="D248" s="47" t="e">
        <f aca="false">+xaxis(C248)</f>
        <v>#VALUE!</v>
      </c>
      <c r="E248" s="79" t="n">
        <v>8.61538959298089</v>
      </c>
      <c r="F248" s="47" t="n">
        <f aca="false">LN(E248)</f>
        <v>2.1535500915901</v>
      </c>
      <c r="H248" s="79" t="n">
        <f aca="false">+LOGINV(C248/100,$I$2,$I$3^0.5)</f>
        <v>8.61392829036224</v>
      </c>
      <c r="I248" s="47" t="n">
        <f aca="false">LN(H248)</f>
        <v>2.15338046181926</v>
      </c>
      <c r="J248" s="80" t="n">
        <f aca="false">+(I248-F248)^2</f>
        <v>2.87742591559867E-008</v>
      </c>
      <c r="K248" s="47" t="n">
        <f aca="false">1/(H248*($I$3^0.5)*((2*3.14159)^0.5)*EXP(((+LN(H248)-$I$2)^2)/2/$I$3))</f>
        <v>0.0438506199908377</v>
      </c>
    </row>
    <row r="249" customFormat="false" ht="12.75" hidden="false" customHeight="false" outlineLevel="0" collapsed="false">
      <c r="B249" s="46" t="n">
        <v>238</v>
      </c>
      <c r="C249" s="79" t="n">
        <f aca="false">+B249/1001*100</f>
        <v>23.7762237762238</v>
      </c>
      <c r="D249" s="47" t="e">
        <f aca="false">+xaxis(C249)</f>
        <v>#VALUE!</v>
      </c>
      <c r="E249" s="79" t="n">
        <v>8.62035985384599</v>
      </c>
      <c r="F249" s="47" t="n">
        <f aca="false">LN(E249)</f>
        <v>2.15412683019009</v>
      </c>
      <c r="H249" s="79" t="n">
        <f aca="false">+LOGINV(C249/100,$I$2,$I$3^0.5)</f>
        <v>8.63671394386033</v>
      </c>
      <c r="I249" s="47" t="n">
        <f aca="false">LN(H249)</f>
        <v>2.15602217990023</v>
      </c>
      <c r="J249" s="80" t="n">
        <f aca="false">+(I249-F249)^2</f>
        <v>3.59235052371492E-006</v>
      </c>
      <c r="K249" s="47" t="n">
        <f aca="false">1/(H249*($I$3^0.5)*((2*3.14159)^0.5)*EXP(((+LN(H249)-$I$2)^2)/2/$I$3))</f>
        <v>0.043836189766647</v>
      </c>
    </row>
    <row r="250" customFormat="false" ht="12.75" hidden="false" customHeight="false" outlineLevel="0" collapsed="false">
      <c r="B250" s="46" t="n">
        <v>239</v>
      </c>
      <c r="C250" s="79" t="n">
        <f aca="false">+B250/1001*100</f>
        <v>23.8761238761239</v>
      </c>
      <c r="D250" s="47" t="e">
        <f aca="false">+xaxis(C250)</f>
        <v>#VALUE!</v>
      </c>
      <c r="E250" s="79" t="n">
        <v>8.62111285415723</v>
      </c>
      <c r="F250" s="47" t="n">
        <f aca="false">LN(E250)</f>
        <v>2.15421417775308</v>
      </c>
      <c r="H250" s="79" t="n">
        <f aca="false">+LOGINV(C250/100,$I$2,$I$3^0.5)</f>
        <v>8.65950720831906</v>
      </c>
      <c r="I250" s="47" t="n">
        <f aca="false">LN(H250)</f>
        <v>2.15865781660408</v>
      </c>
      <c r="J250" s="80" t="n">
        <f aca="false">+(I250-F250)^2</f>
        <v>1.97459262381114E-005</v>
      </c>
      <c r="K250" s="47" t="n">
        <f aca="false">1/(H250*($I$3^0.5)*((2*3.14159)^0.5)*EXP(((+LN(H250)-$I$2)^2)/2/$I$3))</f>
        <v>0.0438213408206948</v>
      </c>
    </row>
    <row r="251" customFormat="false" ht="12.75" hidden="false" customHeight="false" outlineLevel="0" collapsed="false">
      <c r="B251" s="46" t="n">
        <v>240</v>
      </c>
      <c r="C251" s="79" t="n">
        <f aca="false">+B251/1001*100</f>
        <v>23.976023976024</v>
      </c>
      <c r="D251" s="47" t="e">
        <f aca="false">+xaxis(C251)</f>
        <v>#VALUE!</v>
      </c>
      <c r="E251" s="79" t="n">
        <v>8.66514812163265</v>
      </c>
      <c r="F251" s="47" t="n">
        <f aca="false">LN(E251)</f>
        <v>2.15930901726643</v>
      </c>
      <c r="H251" s="79" t="n">
        <f aca="false">+LOGINV(C251/100,$I$2,$I$3^0.5)</f>
        <v>8.68230830588002</v>
      </c>
      <c r="I251" s="47" t="n">
        <f aca="false">LN(H251)</f>
        <v>2.16128742717526</v>
      </c>
      <c r="J251" s="80" t="n">
        <f aca="false">+(I251-F251)^2</f>
        <v>3.91410576735947E-006</v>
      </c>
      <c r="K251" s="47" t="n">
        <f aca="false">1/(H251*($I$3^0.5)*((2*3.14159)^0.5)*EXP(((+LN(H251)-$I$2)^2)/2/$I$3))</f>
        <v>0.0438060764127348</v>
      </c>
    </row>
    <row r="252" customFormat="false" ht="12.75" hidden="false" customHeight="false" outlineLevel="0" collapsed="false">
      <c r="B252" s="46" t="n">
        <v>241</v>
      </c>
      <c r="C252" s="79" t="n">
        <f aca="false">+B252/1001*100</f>
        <v>24.0759240759241</v>
      </c>
      <c r="D252" s="47" t="e">
        <f aca="false">+xaxis(C252)</f>
        <v>#VALUE!</v>
      </c>
      <c r="E252" s="79" t="n">
        <v>8.70126168639296</v>
      </c>
      <c r="F252" s="47" t="n">
        <f aca="false">LN(E252)</f>
        <v>2.16346803657043</v>
      </c>
      <c r="H252" s="79" t="n">
        <f aca="false">+LOGINV(C252/100,$I$2,$I$3^0.5)</f>
        <v>8.70511745744883</v>
      </c>
      <c r="I252" s="47" t="n">
        <f aca="false">LN(H252)</f>
        <v>2.16391106623065</v>
      </c>
      <c r="J252" s="80" t="n">
        <f aca="false">+(I252-F252)^2</f>
        <v>1.96275279839986E-007</v>
      </c>
      <c r="K252" s="47" t="n">
        <f aca="false">1/(H252*($I$3^0.5)*((2*3.14159)^0.5)*EXP(((+LN(H252)-$I$2)^2)/2/$I$3))</f>
        <v>0.0437903997689249</v>
      </c>
    </row>
    <row r="253" customFormat="false" ht="12.75" hidden="false" customHeight="false" outlineLevel="0" collapsed="false">
      <c r="B253" s="46" t="n">
        <v>242</v>
      </c>
      <c r="C253" s="79" t="n">
        <f aca="false">+B253/1001*100</f>
        <v>24.1758241758242</v>
      </c>
      <c r="D253" s="47" t="e">
        <f aca="false">+xaxis(C253)</f>
        <v>#VALUE!</v>
      </c>
      <c r="E253" s="79" t="n">
        <v>8.70312454948144</v>
      </c>
      <c r="F253" s="47" t="n">
        <f aca="false">LN(E253)</f>
        <v>2.16368210480246</v>
      </c>
      <c r="H253" s="79" t="n">
        <f aca="false">+LOGINV(C253/100,$I$2,$I$3^0.5)</f>
        <v>8.727934882721</v>
      </c>
      <c r="I253" s="47" t="n">
        <f aca="false">LN(H253)</f>
        <v>2.16652878776978</v>
      </c>
      <c r="J253" s="80" t="n">
        <f aca="false">+(I253-F253)^2</f>
        <v>8.10360391641932E-006</v>
      </c>
      <c r="K253" s="47" t="n">
        <f aca="false">1/(H253*($I$3^0.5)*((2*3.14159)^0.5)*EXP(((+LN(H253)-$I$2)^2)/2/$I$3))</f>
        <v>0.0437743140823079</v>
      </c>
    </row>
    <row r="254" customFormat="false" ht="12.75" hidden="false" customHeight="false" outlineLevel="0" collapsed="false">
      <c r="B254" s="46" t="n">
        <v>243</v>
      </c>
      <c r="C254" s="79" t="n">
        <f aca="false">+B254/1001*100</f>
        <v>24.2757242757243</v>
      </c>
      <c r="D254" s="47" t="e">
        <f aca="false">+xaxis(C254)</f>
        <v>#VALUE!</v>
      </c>
      <c r="E254" s="79" t="n">
        <v>8.71481767753653</v>
      </c>
      <c r="F254" s="47" t="n">
        <f aca="false">LN(E254)</f>
        <v>2.16502475821804</v>
      </c>
      <c r="H254" s="79" t="n">
        <f aca="false">+LOGINV(C254/100,$I$2,$I$3^0.5)</f>
        <v>8.75076080020729</v>
      </c>
      <c r="I254" s="47" t="n">
        <f aca="false">LN(H254)</f>
        <v>2.16914064518483</v>
      </c>
      <c r="J254" s="80" t="n">
        <f aca="false">+(I254-F254)^2</f>
        <v>1.69405255234201E-005</v>
      </c>
      <c r="K254" s="47" t="n">
        <f aca="false">1/(H254*($I$3^0.5)*((2*3.14159)^0.5)*EXP(((+LN(H254)-$I$2)^2)/2/$I$3))</f>
        <v>0.0437578225132835</v>
      </c>
    </row>
    <row r="255" customFormat="false" ht="12.75" hidden="false" customHeight="false" outlineLevel="0" collapsed="false">
      <c r="B255" s="46" t="n">
        <v>244</v>
      </c>
      <c r="C255" s="79" t="n">
        <f aca="false">+B255/1001*100</f>
        <v>24.3756243756244</v>
      </c>
      <c r="D255" s="47" t="e">
        <f aca="false">+xaxis(C255)</f>
        <v>#VALUE!</v>
      </c>
      <c r="E255" s="79" t="n">
        <v>8.72535472428978</v>
      </c>
      <c r="F255" s="47" t="n">
        <f aca="false">LN(E255)</f>
        <v>2.16623312334111</v>
      </c>
      <c r="H255" s="79" t="n">
        <f aca="false">+LOGINV(C255/100,$I$2,$I$3^0.5)</f>
        <v>8.77359542725871</v>
      </c>
      <c r="I255" s="47" t="n">
        <f aca="false">LN(H255)</f>
        <v>2.17174669127045</v>
      </c>
      <c r="J255" s="80" t="n">
        <f aca="false">+(I255-F255)^2</f>
        <v>3.03994313114624E-005</v>
      </c>
      <c r="K255" s="47" t="n">
        <f aca="false">1/(H255*($I$3^0.5)*((2*3.14159)^0.5)*EXP(((+LN(H255)-$I$2)^2)/2/$I$3))</f>
        <v>0.0437409281900714</v>
      </c>
    </row>
    <row r="256" customFormat="false" ht="12.75" hidden="false" customHeight="false" outlineLevel="0" collapsed="false">
      <c r="B256" s="46" t="n">
        <v>245</v>
      </c>
      <c r="C256" s="79" t="n">
        <f aca="false">+B256/1001*100</f>
        <v>24.4755244755245</v>
      </c>
      <c r="D256" s="47" t="e">
        <f aca="false">+xaxis(C256)</f>
        <v>#VALUE!</v>
      </c>
      <c r="E256" s="79" t="n">
        <v>8.78552098605286</v>
      </c>
      <c r="F256" s="47" t="n">
        <f aca="false">LN(E256)</f>
        <v>2.17310502392764</v>
      </c>
      <c r="H256" s="79" t="n">
        <f aca="false">+LOGINV(C256/100,$I$2,$I$3^0.5)</f>
        <v>8.79643898009096</v>
      </c>
      <c r="I256" s="47" t="n">
        <f aca="false">LN(H256)</f>
        <v>2.17434697823336</v>
      </c>
      <c r="J256" s="80" t="n">
        <f aca="false">+(I256-F256)^2</f>
        <v>1.54245049749437E-006</v>
      </c>
      <c r="K256" s="47" t="n">
        <f aca="false">1/(H256*($I$3^0.5)*((2*3.14159)^0.5)*EXP(((+LN(H256)-$I$2)^2)/2/$I$3))</f>
        <v>0.0437236342091663</v>
      </c>
    </row>
    <row r="257" customFormat="false" ht="12.75" hidden="false" customHeight="false" outlineLevel="0" collapsed="false">
      <c r="B257" s="46" t="n">
        <v>246</v>
      </c>
      <c r="C257" s="79" t="n">
        <f aca="false">+B257/1001*100</f>
        <v>24.5754245754246</v>
      </c>
      <c r="D257" s="47" t="e">
        <f aca="false">+xaxis(C257)</f>
        <v>#VALUE!</v>
      </c>
      <c r="E257" s="79" t="n">
        <v>8.79878752923286</v>
      </c>
      <c r="F257" s="47" t="n">
        <f aca="false">LN(E257)</f>
        <v>2.17461393122253</v>
      </c>
      <c r="H257" s="79" t="n">
        <f aca="false">+LOGINV(C257/100,$I$2,$I$3^0.5)</f>
        <v>8.81929167380863</v>
      </c>
      <c r="I257" s="47" t="n">
        <f aca="false">LN(H257)</f>
        <v>2.17694155770176</v>
      </c>
      <c r="J257" s="80" t="n">
        <f aca="false">+(I257-F257)^2</f>
        <v>5.41784502683339E-006</v>
      </c>
      <c r="K257" s="47" t="n">
        <f aca="false">1/(H257*($I$3^0.5)*((2*3.14159)^0.5)*EXP(((+LN(H257)-$I$2)^2)/2/$I$3))</f>
        <v>0.0437059436357848</v>
      </c>
    </row>
    <row r="258" customFormat="false" ht="12.75" hidden="false" customHeight="false" outlineLevel="0" collapsed="false">
      <c r="B258" s="46" t="n">
        <v>247</v>
      </c>
      <c r="C258" s="79" t="n">
        <f aca="false">+B258/1001*100</f>
        <v>24.6753246753247</v>
      </c>
      <c r="D258" s="47" t="e">
        <f aca="false">+xaxis(C258)</f>
        <v>#VALUE!</v>
      </c>
      <c r="E258" s="79" t="n">
        <v>8.8032970348736</v>
      </c>
      <c r="F258" s="47" t="n">
        <f aca="false">LN(E258)</f>
        <v>2.1751263143693</v>
      </c>
      <c r="H258" s="79" t="n">
        <f aca="false">+LOGINV(C258/100,$I$2,$I$3^0.5)</f>
        <v>8.84215372242884</v>
      </c>
      <c r="I258" s="47" t="n">
        <f aca="false">LN(H258)</f>
        <v>2.17953048073459</v>
      </c>
      <c r="J258" s="80" t="n">
        <f aca="false">+(I258-F258)^2</f>
        <v>1.93966813730858E-005</v>
      </c>
      <c r="K258" s="47" t="n">
        <f aca="false">1/(H258*($I$3^0.5)*((2*3.14159)^0.5)*EXP(((+LN(H258)-$I$2)^2)/2/$I$3))</f>
        <v>0.0436878595043041</v>
      </c>
    </row>
    <row r="259" customFormat="false" ht="12.75" hidden="false" customHeight="false" outlineLevel="0" collapsed="false">
      <c r="B259" s="46" t="n">
        <v>248</v>
      </c>
      <c r="C259" s="79" t="n">
        <f aca="false">+B259/1001*100</f>
        <v>24.7752247752248</v>
      </c>
      <c r="D259" s="47" t="e">
        <f aca="false">+xaxis(C259)</f>
        <v>#VALUE!</v>
      </c>
      <c r="E259" s="79" t="n">
        <v>8.81042020122672</v>
      </c>
      <c r="F259" s="47" t="n">
        <f aca="false">LN(E259)</f>
        <v>2.17593513475014</v>
      </c>
      <c r="H259" s="79" t="n">
        <f aca="false">+LOGINV(C259/100,$I$2,$I$3^0.5)</f>
        <v>8.86502533890456</v>
      </c>
      <c r="I259" s="47" t="n">
        <f aca="false">LN(H259)</f>
        <v>2.18211379783055</v>
      </c>
      <c r="J259" s="80" t="n">
        <f aca="false">+(I259-F259)^2</f>
        <v>3.81758774612482E-005</v>
      </c>
      <c r="K259" s="47" t="n">
        <f aca="false">1/(H259*($I$3^0.5)*((2*3.14159)^0.5)*EXP(((+LN(H259)-$I$2)^2)/2/$I$3))</f>
        <v>0.0436693848186926</v>
      </c>
    </row>
    <row r="260" customFormat="false" ht="12.75" hidden="false" customHeight="false" outlineLevel="0" collapsed="false">
      <c r="B260" s="46" t="n">
        <v>249</v>
      </c>
      <c r="C260" s="79" t="n">
        <f aca="false">+B260/1001*100</f>
        <v>24.8751248751249</v>
      </c>
      <c r="D260" s="47" t="e">
        <f aca="false">+xaxis(C260)</f>
        <v>#VALUE!</v>
      </c>
      <c r="E260" s="79" t="n">
        <v>8.82150119989362</v>
      </c>
      <c r="F260" s="47" t="n">
        <f aca="false">LN(E260)</f>
        <v>2.1771920596052</v>
      </c>
      <c r="H260" s="79" t="n">
        <f aca="false">+LOGINV(C260/100,$I$2,$I$3^0.5)</f>
        <v>8.88790673514756</v>
      </c>
      <c r="I260" s="47" t="n">
        <f aca="false">LN(H260)</f>
        <v>2.18469155893704</v>
      </c>
      <c r="J260" s="80" t="n">
        <f aca="false">+(I260-F260)^2</f>
        <v>5.62424902282356E-005</v>
      </c>
      <c r="K260" s="47" t="n">
        <f aca="false">1/(H260*($I$3^0.5)*((2*3.14159)^0.5)*EXP(((+LN(H260)-$I$2)^2)/2/$I$3))</f>
        <v>0.0436505225529336</v>
      </c>
    </row>
    <row r="261" customFormat="false" ht="12.75" hidden="false" customHeight="false" outlineLevel="0" collapsed="false">
      <c r="B261" s="46" t="n">
        <v>250</v>
      </c>
      <c r="C261" s="79" t="n">
        <f aca="false">+B261/1001*100</f>
        <v>24.975024975025</v>
      </c>
      <c r="D261" s="47" t="e">
        <f aca="false">+xaxis(C261)</f>
        <v>#VALUE!</v>
      </c>
      <c r="E261" s="79" t="n">
        <v>8.82205263834909</v>
      </c>
      <c r="F261" s="47" t="n">
        <f aca="false">LN(E261)</f>
        <v>2.17725456837874</v>
      </c>
      <c r="H261" s="79" t="n">
        <f aca="false">+LOGINV(C261/100,$I$2,$I$3^0.5)</f>
        <v>8.9107981220509</v>
      </c>
      <c r="I261" s="47" t="n">
        <f aca="false">LN(H261)</f>
        <v>2.18726381345878</v>
      </c>
      <c r="J261" s="80" t="n">
        <f aca="false">+(I261-F261)^2</f>
        <v>0.000100184987072367</v>
      </c>
      <c r="K261" s="47" t="n">
        <f aca="false">1/(H261*($I$3^0.5)*((2*3.14159)^0.5)*EXP(((+LN(H261)-$I$2)^2)/2/$I$3))</f>
        <v>0.043631275651441</v>
      </c>
    </row>
    <row r="262" customFormat="false" ht="12.75" hidden="false" customHeight="false" outlineLevel="0" collapsed="false">
      <c r="B262" s="46" t="n">
        <v>251</v>
      </c>
      <c r="C262" s="79" t="n">
        <f aca="false">+B262/1001*100</f>
        <v>25.0749250749251</v>
      </c>
      <c r="D262" s="47" t="e">
        <f aca="false">+xaxis(C262)</f>
        <v>#VALUE!</v>
      </c>
      <c r="E262" s="79" t="n">
        <v>8.84233581226889</v>
      </c>
      <c r="F262" s="47" t="n">
        <f aca="false">LN(E262)</f>
        <v>2.1795510739035</v>
      </c>
      <c r="H262" s="79" t="n">
        <f aca="false">+LOGINV(C262/100,$I$2,$I$3^0.5)</f>
        <v>8.93369970951114</v>
      </c>
      <c r="I262" s="47" t="n">
        <f aca="false">LN(H262)</f>
        <v>2.18983061026643</v>
      </c>
      <c r="J262" s="80" t="n">
        <f aca="false">+(I262-F262)^2</f>
        <v>0.000105668867836859</v>
      </c>
      <c r="K262" s="47" t="n">
        <f aca="false">1/(H262*($I$3^0.5)*((2*3.14159)^0.5)*EXP(((+LN(H262)-$I$2)^2)/2/$I$3))</f>
        <v>0.0436116470294677</v>
      </c>
    </row>
    <row r="263" customFormat="false" ht="12.75" hidden="false" customHeight="false" outlineLevel="0" collapsed="false">
      <c r="B263" s="46" t="n">
        <v>252</v>
      </c>
      <c r="C263" s="79" t="n">
        <f aca="false">+B263/1001*100</f>
        <v>25.1748251748252</v>
      </c>
      <c r="D263" s="47" t="e">
        <f aca="false">+xaxis(C263)</f>
        <v>#VALUE!</v>
      </c>
      <c r="E263" s="79" t="n">
        <v>8.8525320854099</v>
      </c>
      <c r="F263" s="47" t="n">
        <f aca="false">LN(E263)</f>
        <v>2.18070352944354</v>
      </c>
      <c r="H263" s="79" t="n">
        <f aca="false">+LOGINV(C263/100,$I$2,$I$3^0.5)</f>
        <v>8.95661170645013</v>
      </c>
      <c r="I263" s="47" t="n">
        <f aca="false">LN(H263)</f>
        <v>2.1923919977049</v>
      </c>
      <c r="J263" s="80" t="n">
        <f aca="false">+(I263-F263)^2</f>
        <v>0.000136620290296723</v>
      </c>
      <c r="K263" s="47" t="n">
        <f aca="false">1/(H263*($I$3^0.5)*((2*3.14159)^0.5)*EXP(((+LN(H263)-$I$2)^2)/2/$I$3))</f>
        <v>0.0435916395735068</v>
      </c>
    </row>
    <row r="264" customFormat="false" ht="12.75" hidden="false" customHeight="false" outlineLevel="0" collapsed="false">
      <c r="B264" s="46" t="n">
        <v>253</v>
      </c>
      <c r="C264" s="79" t="n">
        <f aca="false">+B264/1001*100</f>
        <v>25.2747252747253</v>
      </c>
      <c r="D264" s="47" t="e">
        <f aca="false">+xaxis(C264)</f>
        <v>#VALUE!</v>
      </c>
      <c r="E264" s="79" t="n">
        <v>8.88734956276199</v>
      </c>
      <c r="F264" s="47" t="n">
        <f aca="false">LN(E264)</f>
        <v>2.18462886815201</v>
      </c>
      <c r="H264" s="79" t="n">
        <f aca="false">+LOGINV(C264/100,$I$2,$I$3^0.5)</f>
        <v>8.97953432083651</v>
      </c>
      <c r="I264" s="47" t="n">
        <f aca="false">LN(H264)</f>
        <v>2.1949480236016</v>
      </c>
      <c r="J264" s="80" t="n">
        <f aca="false">+(I264-F264)^2</f>
        <v>0.000106484969192832</v>
      </c>
      <c r="K264" s="47" t="n">
        <f aca="false">1/(H264*($I$3^0.5)*((2*3.14159)^0.5)*EXP(((+LN(H264)-$I$2)^2)/2/$I$3))</f>
        <v>0.0435712561416859</v>
      </c>
    </row>
    <row r="265" customFormat="false" ht="12.75" hidden="false" customHeight="false" outlineLevel="0" collapsed="false">
      <c r="B265" s="46" t="n">
        <v>254</v>
      </c>
      <c r="C265" s="79" t="n">
        <f aca="false">+B265/1001*100</f>
        <v>25.3746253746254</v>
      </c>
      <c r="D265" s="47" t="e">
        <f aca="false">+xaxis(C265)</f>
        <v>#VALUE!</v>
      </c>
      <c r="E265" s="79" t="n">
        <v>8.96236480508799</v>
      </c>
      <c r="F265" s="47" t="n">
        <f aca="false">LN(E265)</f>
        <v>2.19303412130296</v>
      </c>
      <c r="H265" s="79" t="n">
        <f aca="false">+LOGINV(C265/100,$I$2,$I$3^0.5)</f>
        <v>9.00246775970677</v>
      </c>
      <c r="I265" s="47" t="n">
        <f aca="false">LN(H265)</f>
        <v>2.19749873527447</v>
      </c>
      <c r="J265" s="80" t="n">
        <f aca="false">+(I265-F265)^2</f>
        <v>1.99327779146547E-005</v>
      </c>
      <c r="K265" s="47" t="n">
        <f aca="false">1/(H265*($I$3^0.5)*((2*3.14159)^0.5)*EXP(((+LN(H265)-$I$2)^2)/2/$I$3))</f>
        <v>0.0435504995641547</v>
      </c>
    </row>
    <row r="266" customFormat="false" ht="12.75" hidden="false" customHeight="false" outlineLevel="0" collapsed="false">
      <c r="B266" s="46" t="n">
        <v>255</v>
      </c>
      <c r="C266" s="79" t="n">
        <f aca="false">+B266/1001*100</f>
        <v>25.4745254745255</v>
      </c>
      <c r="D266" s="47" t="e">
        <f aca="false">+xaxis(C266)</f>
        <v>#VALUE!</v>
      </c>
      <c r="E266" s="79" t="n">
        <v>8.97318603888525</v>
      </c>
      <c r="F266" s="47" t="n">
        <f aca="false">LN(E266)</f>
        <v>2.1942408012878</v>
      </c>
      <c r="H266" s="79" t="n">
        <f aca="false">+LOGINV(C266/100,$I$2,$I$3^0.5)</f>
        <v>9.02541222918607</v>
      </c>
      <c r="I266" s="47" t="n">
        <f aca="false">LN(H266)</f>
        <v>2.20004417953992</v>
      </c>
      <c r="J266" s="80" t="n">
        <f aca="false">+(I266-F266)^2</f>
        <v>3.36791991371493E-005</v>
      </c>
      <c r="K266" s="47" t="n">
        <f aca="false">1/(H266*($I$3^0.5)*((2*3.14159)^0.5)*EXP(((+LN(H266)-$I$2)^2)/2/$I$3))</f>
        <v>0.0435293726434654</v>
      </c>
    </row>
    <row r="267" customFormat="false" ht="12.75" hidden="false" customHeight="false" outlineLevel="0" collapsed="false">
      <c r="B267" s="46" t="n">
        <v>256</v>
      </c>
      <c r="C267" s="79" t="n">
        <f aca="false">+B267/1001*100</f>
        <v>25.5744255744256</v>
      </c>
      <c r="D267" s="47" t="e">
        <f aca="false">+xaxis(C267)</f>
        <v>#VALUE!</v>
      </c>
      <c r="E267" s="79" t="n">
        <v>8.98264093353273</v>
      </c>
      <c r="F267" s="47" t="n">
        <f aca="false">LN(E267)</f>
        <v>2.19529392967179</v>
      </c>
      <c r="H267" s="79" t="n">
        <f aca="false">+LOGINV(C267/100,$I$2,$I$3^0.5)</f>
        <v>9.04836793450871</v>
      </c>
      <c r="I267" s="47" t="n">
        <f aca="false">LN(H267)</f>
        <v>2.20258440272053</v>
      </c>
      <c r="J267" s="80" t="n">
        <f aca="false">+(I267-F267)^2</f>
        <v>5.31509972744104E-005</v>
      </c>
      <c r="K267" s="47" t="n">
        <f aca="false">1/(H267*($I$3^0.5)*((2*3.14159)^0.5)*EXP(((+LN(H267)-$I$2)^2)/2/$I$3))</f>
        <v>0.0435078781549471</v>
      </c>
    </row>
    <row r="268" customFormat="false" ht="12.75" hidden="false" customHeight="false" outlineLevel="0" collapsed="false">
      <c r="B268" s="46" t="n">
        <v>257</v>
      </c>
      <c r="C268" s="79" t="n">
        <f aca="false">+B268/1001*100</f>
        <v>25.6743256743257</v>
      </c>
      <c r="D268" s="47" t="e">
        <f aca="false">+xaxis(C268)</f>
        <v>#VALUE!</v>
      </c>
      <c r="E268" s="79" t="n">
        <v>8.99457649941373</v>
      </c>
      <c r="F268" s="47" t="n">
        <f aca="false">LN(E268)</f>
        <v>2.19662178451687</v>
      </c>
      <c r="H268" s="79" t="n">
        <f aca="false">+LOGINV(C268/100,$I$2,$I$3^0.5)</f>
        <v>9.07133508003823</v>
      </c>
      <c r="I268" s="47" t="n">
        <f aca="false">LN(H268)</f>
        <v>2.20511945065271</v>
      </c>
      <c r="J268" s="80" t="n">
        <f aca="false">+(I268-F268)^2</f>
        <v>7.22103297560513E-005</v>
      </c>
      <c r="K268" s="47" t="n">
        <f aca="false">1/(H268*($I$3^0.5)*((2*3.14159)^0.5)*EXP(((+LN(H268)-$I$2)^2)/2/$I$3))</f>
        <v>0.0434860188470732</v>
      </c>
    </row>
    <row r="269" customFormat="false" ht="12.75" hidden="false" customHeight="false" outlineLevel="0" collapsed="false">
      <c r="B269" s="46" t="n">
        <v>258</v>
      </c>
      <c r="C269" s="79" t="n">
        <f aca="false">+B269/1001*100</f>
        <v>25.7742257742258</v>
      </c>
      <c r="D269" s="47" t="e">
        <f aca="false">+xaxis(C269)</f>
        <v>#VALUE!</v>
      </c>
      <c r="E269" s="79" t="n">
        <v>9.0478374419428</v>
      </c>
      <c r="F269" s="47" t="n">
        <f aca="false">LN(E269)</f>
        <v>2.20252577246573</v>
      </c>
      <c r="H269" s="79" t="n">
        <f aca="false">+LOGINV(C269/100,$I$2,$I$3^0.5)</f>
        <v>9.09431386928723</v>
      </c>
      <c r="I269" s="47" t="n">
        <f aca="false">LN(H269)</f>
        <v>2.2076493686941</v>
      </c>
      <c r="J269" s="80" t="n">
        <f aca="false">+(I269-F269)^2</f>
        <v>2.62512383113627E-005</v>
      </c>
      <c r="K269" s="47" t="n">
        <f aca="false">1/(H269*($I$3^0.5)*((2*3.14159)^0.5)*EXP(((+LN(H269)-$I$2)^2)/2/$I$3))</f>
        <v>0.0434637974418228</v>
      </c>
    </row>
    <row r="270" customFormat="false" ht="12.75" hidden="false" customHeight="false" outlineLevel="0" collapsed="false">
      <c r="B270" s="46" t="n">
        <v>259</v>
      </c>
      <c r="C270" s="79" t="n">
        <f aca="false">+B270/1001*100</f>
        <v>25.8741258741259</v>
      </c>
      <c r="D270" s="47" t="e">
        <f aca="false">+xaxis(C270)</f>
        <v>#VALUE!</v>
      </c>
      <c r="E270" s="79" t="n">
        <v>9.15627813873467</v>
      </c>
      <c r="F270" s="47" t="n">
        <f aca="false">LN(E270)</f>
        <v>2.21443977938501</v>
      </c>
      <c r="H270" s="79" t="n">
        <f aca="false">+LOGINV(C270/100,$I$2,$I$3^0.5)</f>
        <v>9.11730450493696</v>
      </c>
      <c r="I270" s="47" t="n">
        <f aca="false">LN(H270)</f>
        <v>2.21017420173098</v>
      </c>
      <c r="J270" s="80" t="n">
        <f aca="false">+(I270-F270)^2</f>
        <v>1.81951527225536E-005</v>
      </c>
      <c r="K270" s="47" t="n">
        <f aca="false">1/(H270*($I$3^0.5)*((2*3.14159)^0.5)*EXP(((+LN(H270)-$I$2)^2)/2/$I$3))</f>
        <v>0.0434412166350359</v>
      </c>
    </row>
    <row r="271" customFormat="false" ht="12.75" hidden="false" customHeight="false" outlineLevel="0" collapsed="false">
      <c r="B271" s="46" t="n">
        <v>260</v>
      </c>
      <c r="C271" s="79" t="n">
        <f aca="false">+B271/1001*100</f>
        <v>25.974025974026</v>
      </c>
      <c r="D271" s="47" t="e">
        <f aca="false">+xaxis(C271)</f>
        <v>#VALUE!</v>
      </c>
      <c r="E271" s="79" t="n">
        <v>9.15661830880458</v>
      </c>
      <c r="F271" s="47" t="n">
        <f aca="false">LN(E271)</f>
        <v>2.21447693026072</v>
      </c>
      <c r="H271" s="79" t="n">
        <f aca="false">+LOGINV(C271/100,$I$2,$I$3^0.5)</f>
        <v>9.14030718885645</v>
      </c>
      <c r="I271" s="47" t="n">
        <f aca="false">LN(H271)</f>
        <v>2.21269399418535</v>
      </c>
      <c r="J271" s="80" t="n">
        <f aca="false">+(I271-F271)^2</f>
        <v>3.17886104884014E-006</v>
      </c>
      <c r="K271" s="47" t="n">
        <f aca="false">1/(H271*($I$3^0.5)*((2*3.14159)^0.5)*EXP(((+LN(H271)-$I$2)^2)/2/$I$3))</f>
        <v>0.0434182790967626</v>
      </c>
    </row>
    <row r="272" customFormat="false" ht="12.75" hidden="false" customHeight="false" outlineLevel="0" collapsed="false">
      <c r="B272" s="46" t="n">
        <v>261</v>
      </c>
      <c r="C272" s="79" t="n">
        <f aca="false">+B272/1001*100</f>
        <v>26.0739260739261</v>
      </c>
      <c r="D272" s="47" t="e">
        <f aca="false">+xaxis(C272)</f>
        <v>#VALUE!</v>
      </c>
      <c r="E272" s="79" t="n">
        <v>9.18014380580997</v>
      </c>
      <c r="F272" s="47" t="n">
        <f aca="false">LN(E272)</f>
        <v>2.21704286963062</v>
      </c>
      <c r="H272" s="79" t="n">
        <f aca="false">+LOGINV(C272/100,$I$2,$I$3^0.5)</f>
        <v>9.16332212212148</v>
      </c>
      <c r="I272" s="47" t="n">
        <f aca="false">LN(H272)</f>
        <v>2.2152087900221</v>
      </c>
      <c r="J272" s="80" t="n">
        <f aca="false">+(I272-F272)^2</f>
        <v>3.36384801037381E-006</v>
      </c>
      <c r="K272" s="47" t="n">
        <f aca="false">1/(H272*($I$3^0.5)*((2*3.14159)^0.5)*EXP(((+LN(H272)-$I$2)^2)/2/$I$3))</f>
        <v>0.0433949874716063</v>
      </c>
    </row>
    <row r="273" customFormat="false" ht="12.75" hidden="false" customHeight="false" outlineLevel="0" collapsed="false">
      <c r="B273" s="46" t="n">
        <v>262</v>
      </c>
      <c r="C273" s="79" t="n">
        <f aca="false">+B273/1001*100</f>
        <v>26.1738261738262</v>
      </c>
      <c r="D273" s="47" t="e">
        <f aca="false">+xaxis(C273)</f>
        <v>#VALUE!</v>
      </c>
      <c r="E273" s="79" t="n">
        <v>9.18777163986274</v>
      </c>
      <c r="F273" s="47" t="n">
        <f aca="false">LN(E273)</f>
        <v>2.21787343034545</v>
      </c>
      <c r="H273" s="79" t="n">
        <f aca="false">+LOGINV(C273/100,$I$2,$I$3^0.5)</f>
        <v>9.18634950503325</v>
      </c>
      <c r="I273" s="47" t="n">
        <f aca="false">LN(H273)</f>
        <v>2.21771863275582</v>
      </c>
      <c r="J273" s="80" t="n">
        <f aca="false">+(I273-F273)^2</f>
        <v>2.39622937526787E-008</v>
      </c>
      <c r="K273" s="47" t="n">
        <f aca="false">1/(H273*($I$3^0.5)*((2*3.14159)^0.5)*EXP(((+LN(H273)-$I$2)^2)/2/$I$3))</f>
        <v>0.043371344379061</v>
      </c>
    </row>
    <row r="274" customFormat="false" ht="12.75" hidden="false" customHeight="false" outlineLevel="0" collapsed="false">
      <c r="B274" s="46" t="n">
        <v>263</v>
      </c>
      <c r="C274" s="79" t="n">
        <f aca="false">+B274/1001*100</f>
        <v>26.2737262737263</v>
      </c>
      <c r="D274" s="47" t="e">
        <f aca="false">+xaxis(C274)</f>
        <v>#VALUE!</v>
      </c>
      <c r="E274" s="79" t="n">
        <v>9.19123078763323</v>
      </c>
      <c r="F274" s="47" t="n">
        <f aca="false">LN(E274)</f>
        <v>2.21824985423733</v>
      </c>
      <c r="H274" s="79" t="n">
        <f aca="false">+LOGINV(C274/100,$I$2,$I$3^0.5)</f>
        <v>9.20938953713672</v>
      </c>
      <c r="I274" s="47" t="n">
        <f aca="false">LN(H274)</f>
        <v>2.22022356545769</v>
      </c>
      <c r="J274" s="80" t="n">
        <f aca="false">+(I274-F274)^2</f>
        <v>3.89553598139401E-006</v>
      </c>
      <c r="K274" s="47" t="n">
        <f aca="false">1/(H274*($I$3^0.5)*((2*3.14159)^0.5)*EXP(((+LN(H274)-$I$2)^2)/2/$I$3))</f>
        <v>0.0433473524138432</v>
      </c>
    </row>
    <row r="275" customFormat="false" ht="12.75" hidden="false" customHeight="false" outlineLevel="0" collapsed="false">
      <c r="B275" s="46" t="n">
        <v>264</v>
      </c>
      <c r="C275" s="79" t="n">
        <f aca="false">+B275/1001*100</f>
        <v>26.3736263736264</v>
      </c>
      <c r="D275" s="47" t="e">
        <f aca="false">+xaxis(C275)</f>
        <v>#VALUE!</v>
      </c>
      <c r="E275" s="79" t="n">
        <v>9.20661874470079</v>
      </c>
      <c r="F275" s="47" t="n">
        <f aca="false">LN(E275)</f>
        <v>2.21992265416199</v>
      </c>
      <c r="H275" s="79" t="n">
        <f aca="false">+LOGINV(C275/100,$I$2,$I$3^0.5)</f>
        <v>9.23244241723872</v>
      </c>
      <c r="I275" s="47" t="n">
        <f aca="false">LN(H275)</f>
        <v>2.22272363076209</v>
      </c>
      <c r="J275" s="80" t="n">
        <f aca="false">+(I275-F275)^2</f>
        <v>7.84546991428557E-006</v>
      </c>
      <c r="K275" s="47" t="n">
        <f aca="false">1/(H275*($I$3^0.5)*((2*3.14159)^0.5)*EXP(((+LN(H275)-$I$2)^2)/2/$I$3))</f>
        <v>0.0433230141462177</v>
      </c>
    </row>
    <row r="276" customFormat="false" ht="12.75" hidden="false" customHeight="false" outlineLevel="0" collapsed="false">
      <c r="B276" s="46" t="n">
        <v>265</v>
      </c>
      <c r="C276" s="79" t="n">
        <f aca="false">+B276/1001*100</f>
        <v>26.4735264735265</v>
      </c>
      <c r="D276" s="47" t="e">
        <f aca="false">+xaxis(C276)</f>
        <v>#VALUE!</v>
      </c>
      <c r="E276" s="79" t="n">
        <v>9.22393847112625</v>
      </c>
      <c r="F276" s="47" t="n">
        <f aca="false">LN(E276)</f>
        <v>2.22180211242481</v>
      </c>
      <c r="H276" s="79" t="n">
        <f aca="false">+LOGINV(C276/100,$I$2,$I$3^0.5)</f>
        <v>9.25550834342576</v>
      </c>
      <c r="I276" s="47" t="n">
        <f aca="false">LN(H276)</f>
        <v>2.22521887087317</v>
      </c>
      <c r="J276" s="80" t="n">
        <f aca="false">+(I276-F276)^2</f>
        <v>1.16742382944621E-005</v>
      </c>
      <c r="K276" s="47" t="n">
        <f aca="false">1/(H276*($I$3^0.5)*((2*3.14159)^0.5)*EXP(((+LN(H276)-$I$2)^2)/2/$I$3))</f>
        <v>0.0432983321223189</v>
      </c>
    </row>
    <row r="277" customFormat="false" ht="12.75" hidden="false" customHeight="false" outlineLevel="0" collapsed="false">
      <c r="B277" s="46" t="n">
        <v>266</v>
      </c>
      <c r="C277" s="79" t="n">
        <f aca="false">+B277/1001*100</f>
        <v>26.5734265734266</v>
      </c>
      <c r="D277" s="47" t="e">
        <f aca="false">+xaxis(C277)</f>
        <v>#VALUE!</v>
      </c>
      <c r="E277" s="79" t="n">
        <v>9.26138450040069</v>
      </c>
      <c r="F277" s="47" t="n">
        <f aca="false">LN(E277)</f>
        <v>2.22585355156412</v>
      </c>
      <c r="H277" s="79" t="n">
        <f aca="false">+LOGINV(C277/100,$I$2,$I$3^0.5)</f>
        <v>9.27858751308165</v>
      </c>
      <c r="I277" s="47" t="n">
        <f aca="false">LN(H277)</f>
        <v>2.22770932757129</v>
      </c>
      <c r="J277" s="80" t="n">
        <f aca="false">+(I277-F277)^2</f>
        <v>3.44390458877801E-006</v>
      </c>
      <c r="K277" s="47" t="n">
        <f aca="false">1/(H277*($I$3^0.5)*((2*3.14159)^0.5)*EXP(((+LN(H277)-$I$2)^2)/2/$I$3))</f>
        <v>0.0432733088644656</v>
      </c>
    </row>
    <row r="278" customFormat="false" ht="12.75" hidden="false" customHeight="false" outlineLevel="0" collapsed="false">
      <c r="B278" s="46" t="n">
        <v>267</v>
      </c>
      <c r="C278" s="79" t="n">
        <f aca="false">+B278/1001*100</f>
        <v>26.6733266733267</v>
      </c>
      <c r="D278" s="47" t="e">
        <f aca="false">+xaxis(C278)</f>
        <v>#VALUE!</v>
      </c>
      <c r="E278" s="79" t="n">
        <v>9.2940395112453</v>
      </c>
      <c r="F278" s="47" t="n">
        <f aca="false">LN(E278)</f>
        <v>2.2293732819175</v>
      </c>
      <c r="H278" s="79" t="n">
        <f aca="false">+LOGINV(C278/100,$I$2,$I$3^0.5)</f>
        <v>9.30168012290477</v>
      </c>
      <c r="I278" s="47" t="n">
        <f aca="false">LN(H278)</f>
        <v>2.23019504221931</v>
      </c>
      <c r="J278" s="80" t="n">
        <f aca="false">+(I278-F278)^2</f>
        <v>6.75289993625979E-007</v>
      </c>
      <c r="K278" s="47" t="n">
        <f aca="false">1/(H278*($I$3^0.5)*((2*3.14159)^0.5)*EXP(((+LN(H278)-$I$2)^2)/2/$I$3))</f>
        <v>0.0432479468714717</v>
      </c>
    </row>
    <row r="279" customFormat="false" ht="12.75" hidden="false" customHeight="false" outlineLevel="0" collapsed="false">
      <c r="B279" s="46" t="n">
        <v>268</v>
      </c>
      <c r="C279" s="79" t="n">
        <f aca="false">+B279/1001*100</f>
        <v>26.7732267732268</v>
      </c>
      <c r="D279" s="47" t="e">
        <f aca="false">+xaxis(C279)</f>
        <v>#VALUE!</v>
      </c>
      <c r="E279" s="79" t="n">
        <v>9.294547817028</v>
      </c>
      <c r="F279" s="47" t="n">
        <f aca="false">LN(E279)</f>
        <v>2.22942797201028</v>
      </c>
      <c r="H279" s="79" t="n">
        <f aca="false">+LOGINV(C279/100,$I$2,$I$3^0.5)</f>
        <v>9.32478636892519</v>
      </c>
      <c r="I279" s="47" t="n">
        <f aca="false">LN(H279)</f>
        <v>2.23267605576881</v>
      </c>
      <c r="J279" s="80" t="n">
        <f aca="false">+(I279-F279)^2</f>
        <v>1.05500481024323E-005</v>
      </c>
      <c r="K279" s="47" t="n">
        <f aca="false">1/(H279*($I$3^0.5)*((2*3.14159)^0.5)*EXP(((+LN(H279)-$I$2)^2)/2/$I$3))</f>
        <v>0.0432222486189505</v>
      </c>
    </row>
    <row r="280" customFormat="false" ht="12.75" hidden="false" customHeight="false" outlineLevel="0" collapsed="false">
      <c r="B280" s="46" t="n">
        <v>269</v>
      </c>
      <c r="C280" s="79" t="n">
        <f aca="false">+B280/1001*100</f>
        <v>26.8731268731269</v>
      </c>
      <c r="D280" s="47" t="e">
        <f aca="false">+xaxis(C280)</f>
        <v>#VALUE!</v>
      </c>
      <c r="E280" s="79" t="n">
        <v>9.30646955096026</v>
      </c>
      <c r="F280" s="47" t="n">
        <f aca="false">LN(E280)</f>
        <v>2.23070980894735</v>
      </c>
      <c r="H280" s="79" t="n">
        <f aca="false">+LOGINV(C280/100,$I$2,$I$3^0.5)</f>
        <v>9.34790644652148</v>
      </c>
      <c r="I280" s="47" t="n">
        <f aca="false">LN(H280)</f>
        <v>2.23515240876619</v>
      </c>
      <c r="J280" s="80" t="n">
        <f aca="false">+(I280-F280)^2</f>
        <v>1.97366931503413E-005</v>
      </c>
      <c r="K280" s="47" t="n">
        <f aca="false">1/(H280*($I$3^0.5)*((2*3.14159)^0.5)*EXP(((+LN(H280)-$I$2)^2)/2/$I$3))</f>
        <v>0.0431962165596157</v>
      </c>
    </row>
    <row r="281" customFormat="false" ht="12.75" hidden="false" customHeight="false" outlineLevel="0" collapsed="false">
      <c r="B281" s="46" t="n">
        <v>270</v>
      </c>
      <c r="C281" s="79" t="n">
        <f aca="false">+B281/1001*100</f>
        <v>26.973026973027</v>
      </c>
      <c r="D281" s="47" t="e">
        <f aca="false">+xaxis(C281)</f>
        <v>#VALUE!</v>
      </c>
      <c r="E281" s="79" t="n">
        <v>9.31369643993157</v>
      </c>
      <c r="F281" s="47" t="n">
        <f aca="false">LN(E281)</f>
        <v>2.23148605222442</v>
      </c>
      <c r="H281" s="79" t="n">
        <f aca="false">+LOGINV(C281/100,$I$2,$I$3^0.5)</f>
        <v>9.37104055043733</v>
      </c>
      <c r="I281" s="47" t="n">
        <f aca="false">LN(H281)</f>
        <v>2.23762414135859</v>
      </c>
      <c r="J281" s="80" t="n">
        <f aca="false">+(I281-F281)^2</f>
        <v>3.76761382190025E-005</v>
      </c>
      <c r="K281" s="47" t="n">
        <f aca="false">1/(H281*($I$3^0.5)*((2*3.14159)^0.5)*EXP(((+LN(H281)-$I$2)^2)/2/$I$3))</f>
        <v>0.0431698531235755</v>
      </c>
    </row>
    <row r="282" customFormat="false" ht="12.75" hidden="false" customHeight="false" outlineLevel="0" collapsed="false">
      <c r="B282" s="46" t="n">
        <v>271</v>
      </c>
      <c r="C282" s="79" t="n">
        <f aca="false">+B282/1001*100</f>
        <v>27.0729270729271</v>
      </c>
      <c r="D282" s="47" t="e">
        <f aca="false">+xaxis(C282)</f>
        <v>#VALUE!</v>
      </c>
      <c r="E282" s="79" t="n">
        <v>9.36029977523418</v>
      </c>
      <c r="F282" s="47" t="n">
        <f aca="false">LN(E282)</f>
        <v>2.23647731724525</v>
      </c>
      <c r="H282" s="79" t="n">
        <f aca="false">+LOGINV(C282/100,$I$2,$I$3^0.5)</f>
        <v>9.39418887479786</v>
      </c>
      <c r="I282" s="47" t="n">
        <f aca="false">LN(H282)</f>
        <v>2.24009129329984</v>
      </c>
      <c r="J282" s="80" t="n">
        <f aca="false">+(I282-F282)^2</f>
        <v>1.30608229231412E-005</v>
      </c>
      <c r="K282" s="47" t="n">
        <f aca="false">1/(H282*($I$3^0.5)*((2*3.14159)^0.5)*EXP(((+LN(H282)-$I$2)^2)/2/$I$3))</f>
        <v>0.0431431607186235</v>
      </c>
    </row>
    <row r="283" customFormat="false" ht="12.75" hidden="false" customHeight="false" outlineLevel="0" collapsed="false">
      <c r="B283" s="46" t="n">
        <v>272</v>
      </c>
      <c r="C283" s="79" t="n">
        <f aca="false">+B283/1001*100</f>
        <v>27.1728271728272</v>
      </c>
      <c r="D283" s="47" t="e">
        <f aca="false">+xaxis(C283)</f>
        <v>#VALUE!</v>
      </c>
      <c r="E283" s="79" t="n">
        <v>9.36592750506429</v>
      </c>
      <c r="F283" s="47" t="n">
        <f aca="false">LN(E283)</f>
        <v>2.23707837050764</v>
      </c>
      <c r="H283" s="79" t="n">
        <f aca="false">+LOGINV(C283/100,$I$2,$I$3^0.5)</f>
        <v>9.41735161312585</v>
      </c>
      <c r="I283" s="47" t="n">
        <f aca="false">LN(H283)</f>
        <v>2.24255390395617</v>
      </c>
      <c r="J283" s="80" t="n">
        <f aca="false">+(I283-F283)^2</f>
        <v>2.99814665459601E-005</v>
      </c>
      <c r="K283" s="47" t="n">
        <f aca="false">1/(H283*($I$3^0.5)*((2*3.14159)^0.5)*EXP(((+LN(H283)-$I$2)^2)/2/$I$3))</f>
        <v>0.043116141730524</v>
      </c>
    </row>
    <row r="284" customFormat="false" ht="12.75" hidden="false" customHeight="false" outlineLevel="0" collapsed="false">
      <c r="B284" s="46" t="n">
        <v>273</v>
      </c>
      <c r="C284" s="79" t="n">
        <f aca="false">+B284/1001*100</f>
        <v>27.2727272727273</v>
      </c>
      <c r="D284" s="47" t="e">
        <f aca="false">+xaxis(C284)</f>
        <v>#VALUE!</v>
      </c>
      <c r="E284" s="79" t="n">
        <v>9.39820657246665</v>
      </c>
      <c r="F284" s="47" t="n">
        <f aca="false">LN(E284)</f>
        <v>2.24051888091008</v>
      </c>
      <c r="H284" s="79" t="n">
        <f aca="false">+LOGINV(C284/100,$I$2,$I$3^0.5)</f>
        <v>9.4405289583576</v>
      </c>
      <c r="I284" s="47" t="n">
        <f aca="false">LN(H284)</f>
        <v>2.2450120123119</v>
      </c>
      <c r="J284" s="80" t="n">
        <f aca="false">+(I284-F284)^2</f>
        <v>2.01882297940504E-005</v>
      </c>
      <c r="K284" s="47" t="n">
        <f aca="false">1/(H284*($I$3^0.5)*((2*3.14159)^0.5)*EXP(((+LN(H284)-$I$2)^2)/2/$I$3))</f>
        <v>0.0430887985232929</v>
      </c>
    </row>
    <row r="285" customFormat="false" ht="12.75" hidden="false" customHeight="false" outlineLevel="0" collapsed="false">
      <c r="B285" s="46" t="n">
        <v>274</v>
      </c>
      <c r="C285" s="79" t="n">
        <f aca="false">+B285/1001*100</f>
        <v>27.3726273726274</v>
      </c>
      <c r="D285" s="47" t="e">
        <f aca="false">+xaxis(C285)</f>
        <v>#VALUE!</v>
      </c>
      <c r="E285" s="79" t="n">
        <v>9.41258252964916</v>
      </c>
      <c r="F285" s="47" t="n">
        <f aca="false">LN(E285)</f>
        <v>2.24204736117779</v>
      </c>
      <c r="H285" s="79" t="n">
        <f aca="false">+LOGINV(C285/100,$I$2,$I$3^0.5)</f>
        <v>9.46372110285864</v>
      </c>
      <c r="I285" s="47" t="n">
        <f aca="false">LN(H285)</f>
        <v>2.24746565697502</v>
      </c>
      <c r="J285" s="80" t="n">
        <f aca="false">+(I285-F285)^2</f>
        <v>2.93579293462944E-005</v>
      </c>
      <c r="K285" s="47" t="n">
        <f aca="false">1/(H285*($I$3^0.5)*((2*3.14159)^0.5)*EXP(((+LN(H285)-$I$2)^2)/2/$I$3))</f>
        <v>0.0430611334394741</v>
      </c>
    </row>
    <row r="286" customFormat="false" ht="12.75" hidden="false" customHeight="false" outlineLevel="0" collapsed="false">
      <c r="B286" s="46" t="n">
        <v>275</v>
      </c>
      <c r="C286" s="79" t="n">
        <f aca="false">+B286/1001*100</f>
        <v>27.4725274725275</v>
      </c>
      <c r="D286" s="47" t="e">
        <f aca="false">+xaxis(C286)</f>
        <v>#VALUE!</v>
      </c>
      <c r="E286" s="79" t="n">
        <v>9.49779501454307</v>
      </c>
      <c r="F286" s="47" t="n">
        <f aca="false">LN(E286)</f>
        <v>2.25105966793395</v>
      </c>
      <c r="H286" s="79" t="n">
        <f aca="false">+LOGINV(C286/100,$I$2,$I$3^0.5)</f>
        <v>9.48692823843929</v>
      </c>
      <c r="I286" s="47" t="n">
        <f aca="false">LN(H286)</f>
        <v>2.24991487618263</v>
      </c>
      <c r="J286" s="80" t="n">
        <f aca="false">+(I286-F286)^2</f>
        <v>1.3105481538946E-006</v>
      </c>
      <c r="K286" s="47" t="n">
        <f aca="false">1/(H286*($I$3^0.5)*((2*3.14159)^0.5)*EXP(((+LN(H286)-$I$2)^2)/2/$I$3))</f>
        <v>0.0430331488004115</v>
      </c>
    </row>
    <row r="287" customFormat="false" ht="12.75" hidden="false" customHeight="false" outlineLevel="0" collapsed="false">
      <c r="B287" s="46" t="n">
        <v>276</v>
      </c>
      <c r="C287" s="79" t="n">
        <f aca="false">+B287/1001*100</f>
        <v>27.5724275724276</v>
      </c>
      <c r="D287" s="47" t="e">
        <f aca="false">+xaxis(C287)</f>
        <v>#VALUE!</v>
      </c>
      <c r="E287" s="79" t="n">
        <v>9.52128845950602</v>
      </c>
      <c r="F287" s="47" t="n">
        <f aca="false">LN(E287)</f>
        <v>2.25353018203041</v>
      </c>
      <c r="H287" s="79" t="n">
        <f aca="false">+LOGINV(C287/100,$I$2,$I$3^0.5)</f>
        <v>9.51015055636986</v>
      </c>
      <c r="I287" s="47" t="n">
        <f aca="false">LN(H287)</f>
        <v>2.25235970780631</v>
      </c>
      <c r="J287" s="80" t="n">
        <f aca="false">+(I287-F287)^2</f>
        <v>1.37000990926715E-006</v>
      </c>
      <c r="K287" s="47" t="n">
        <f aca="false">1/(H287*($I$3^0.5)*((2*3.14159)^0.5)*EXP(((+LN(H287)-$I$2)^2)/2/$I$3))</f>
        <v>0.0430048469065164</v>
      </c>
    </row>
    <row r="288" customFormat="false" ht="12.75" hidden="false" customHeight="false" outlineLevel="0" collapsed="false">
      <c r="B288" s="46" t="n">
        <v>277</v>
      </c>
      <c r="C288" s="79" t="n">
        <f aca="false">+B288/1001*100</f>
        <v>27.6723276723277</v>
      </c>
      <c r="D288" s="47" t="e">
        <f aca="false">+xaxis(C288)</f>
        <v>#VALUE!</v>
      </c>
      <c r="E288" s="79" t="n">
        <v>9.52917766788221</v>
      </c>
      <c r="F288" s="47" t="n">
        <f aca="false">LN(E288)</f>
        <v>2.25435842515836</v>
      </c>
      <c r="H288" s="79" t="n">
        <f aca="false">+LOGINV(C288/100,$I$2,$I$3^0.5)</f>
        <v>9.53338824739583</v>
      </c>
      <c r="I288" s="47" t="n">
        <f aca="false">LN(H288)</f>
        <v>2.25480018935745</v>
      </c>
      <c r="J288" s="80" t="n">
        <f aca="false">+(I288-F288)^2</f>
        <v>1.95155607599326E-007</v>
      </c>
      <c r="K288" s="47" t="n">
        <f aca="false">1/(H288*($I$3^0.5)*((2*3.14159)^0.5)*EXP(((+LN(H288)-$I$2)^2)/2/$I$3))</f>
        <v>0.042976230037531</v>
      </c>
    </row>
    <row r="289" customFormat="false" ht="12.75" hidden="false" customHeight="false" outlineLevel="0" collapsed="false">
      <c r="B289" s="46" t="n">
        <v>278</v>
      </c>
      <c r="C289" s="79" t="n">
        <f aca="false">+B289/1001*100</f>
        <v>27.7722277722278</v>
      </c>
      <c r="D289" s="47" t="e">
        <f aca="false">+xaxis(C289)</f>
        <v>#VALUE!</v>
      </c>
      <c r="E289" s="79" t="n">
        <v>9.56712565926803</v>
      </c>
      <c r="F289" s="47" t="n">
        <f aca="false">LN(E289)</f>
        <v>2.25833281126724</v>
      </c>
      <c r="H289" s="79" t="n">
        <f aca="false">+LOGINV(C289/100,$I$2,$I$3^0.5)</f>
        <v>9.55664150175269</v>
      </c>
      <c r="I289" s="47" t="n">
        <f aca="false">LN(H289)</f>
        <v>2.25723635799238</v>
      </c>
      <c r="J289" s="80" t="n">
        <f aca="false">+(I289-F289)^2</f>
        <v>1.20220978395187E-006</v>
      </c>
      <c r="K289" s="47" t="n">
        <f aca="false">1/(H289*($I$3^0.5)*((2*3.14159)^0.5)*EXP(((+LN(H289)-$I$2)^2)/2/$I$3))</f>
        <v>0.0429473004527871</v>
      </c>
    </row>
    <row r="290" customFormat="false" ht="12.75" hidden="false" customHeight="false" outlineLevel="0" collapsed="false">
      <c r="B290" s="46" t="n">
        <v>279</v>
      </c>
      <c r="C290" s="79" t="n">
        <f aca="false">+B290/1001*100</f>
        <v>27.8721278721279</v>
      </c>
      <c r="D290" s="47" t="e">
        <f aca="false">+xaxis(C290)</f>
        <v>#VALUE!</v>
      </c>
      <c r="E290" s="79" t="n">
        <v>9.56943089948255</v>
      </c>
      <c r="F290" s="47" t="n">
        <f aca="false">LN(E290)</f>
        <v>2.25857373655791</v>
      </c>
      <c r="H290" s="79" t="n">
        <f aca="false">+LOGINV(C290/100,$I$2,$I$3^0.5)</f>
        <v>9.57991050918068</v>
      </c>
      <c r="I290" s="47" t="n">
        <f aca="false">LN(H290)</f>
        <v>2.2596682505175</v>
      </c>
      <c r="J290" s="80" t="n">
        <f aca="false">+(I290-F290)^2</f>
        <v>1.19796080772507E-006</v>
      </c>
      <c r="K290" s="47" t="n">
        <f aca="false">1/(H290*($I$3^0.5)*((2*3.14159)^0.5)*EXP(((+LN(H290)-$I$2)^2)/2/$I$3))</f>
        <v>0.0429180603914613</v>
      </c>
    </row>
    <row r="291" customFormat="false" ht="12.75" hidden="false" customHeight="false" outlineLevel="0" collapsed="false">
      <c r="B291" s="46" t="n">
        <v>280</v>
      </c>
      <c r="C291" s="79" t="n">
        <f aca="false">+B291/1001*100</f>
        <v>27.972027972028</v>
      </c>
      <c r="D291" s="47" t="e">
        <f aca="false">+xaxis(C291)</f>
        <v>#VALUE!</v>
      </c>
      <c r="E291" s="79" t="n">
        <v>9.58112428230371</v>
      </c>
      <c r="F291" s="47" t="n">
        <f aca="false">LN(E291)</f>
        <v>2.25979494233115</v>
      </c>
      <c r="H291" s="79" t="n">
        <f aca="false">+LOGINV(C291/100,$I$2,$I$3^0.5)</f>
        <v>9.60319545893929</v>
      </c>
      <c r="I291" s="47" t="n">
        <f aca="false">LN(H291)</f>
        <v>2.26209590339426</v>
      </c>
      <c r="J291" s="80" t="n">
        <f aca="false">+(I291-F291)^2</f>
        <v>5.29442181394808E-006</v>
      </c>
      <c r="K291" s="47" t="n">
        <f aca="false">1/(H291*($I$3^0.5)*((2*3.14159)^0.5)*EXP(((+LN(H291)-$I$2)^2)/2/$I$3))</f>
        <v>0.0428885120728261</v>
      </c>
    </row>
    <row r="292" customFormat="false" ht="12.75" hidden="false" customHeight="false" outlineLevel="0" collapsed="false">
      <c r="B292" s="46" t="n">
        <v>281</v>
      </c>
      <c r="C292" s="79" t="n">
        <f aca="false">+B292/1001*100</f>
        <v>28.0719280719281</v>
      </c>
      <c r="D292" s="47" t="e">
        <f aca="false">+xaxis(C292)</f>
        <v>#VALUE!</v>
      </c>
      <c r="E292" s="79" t="n">
        <v>9.59972345411615</v>
      </c>
      <c r="F292" s="47" t="n">
        <f aca="false">LN(E292)</f>
        <v>2.26173429119596</v>
      </c>
      <c r="H292" s="79" t="n">
        <f aca="false">+LOGINV(C292/100,$I$2,$I$3^0.5)</f>
        <v>9.62649653982159</v>
      </c>
      <c r="I292" s="47" t="n">
        <f aca="false">LN(H292)</f>
        <v>2.26451935274415</v>
      </c>
      <c r="J292" s="80" t="n">
        <f aca="false">+(I292-F292)^2</f>
        <v>7.75656782718869E-006</v>
      </c>
      <c r="K292" s="47" t="n">
        <f aca="false">1/(H292*($I$3^0.5)*((2*3.14159)^0.5)*EXP(((+LN(H292)-$I$2)^2)/2/$I$3))</f>
        <v>0.0428586576964966</v>
      </c>
    </row>
    <row r="293" customFormat="false" ht="12.75" hidden="false" customHeight="false" outlineLevel="0" collapsed="false">
      <c r="B293" s="46" t="n">
        <v>282</v>
      </c>
      <c r="C293" s="79" t="n">
        <f aca="false">+B293/1001*100</f>
        <v>28.1718281718282</v>
      </c>
      <c r="D293" s="47" t="e">
        <f aca="false">+xaxis(C293)</f>
        <v>#VALUE!</v>
      </c>
      <c r="E293" s="79" t="n">
        <v>9.67255252759709</v>
      </c>
      <c r="F293" s="47" t="n">
        <f aca="false">LN(E293)</f>
        <v>2.26929223819005</v>
      </c>
      <c r="H293" s="79" t="n">
        <f aca="false">+LOGINV(C293/100,$I$2,$I$3^0.5)</f>
        <v>9.64981394016844</v>
      </c>
      <c r="I293" s="47" t="n">
        <f aca="false">LN(H293)</f>
        <v>2.26693863435346</v>
      </c>
      <c r="J293" s="80" t="n">
        <f aca="false">+(I293-F293)^2</f>
        <v>5.53945101960856E-006</v>
      </c>
      <c r="K293" s="47" t="n">
        <f aca="false">1/(H293*($I$3^0.5)*((2*3.14159)^0.5)*EXP(((+LN(H293)-$I$2)^2)/2/$I$3))</f>
        <v>0.0428284994426736</v>
      </c>
    </row>
    <row r="294" customFormat="false" ht="12.75" hidden="false" customHeight="false" outlineLevel="0" collapsed="false">
      <c r="B294" s="46" t="n">
        <v>283</v>
      </c>
      <c r="C294" s="79" t="n">
        <f aca="false">+B294/1001*100</f>
        <v>28.2717282717283</v>
      </c>
      <c r="D294" s="47" t="e">
        <f aca="false">+xaxis(C294)</f>
        <v>#VALUE!</v>
      </c>
      <c r="E294" s="79" t="n">
        <v>9.68682686429552</v>
      </c>
      <c r="F294" s="47" t="n">
        <f aca="false">LN(E294)</f>
        <v>2.27076690728933</v>
      </c>
      <c r="H294" s="79" t="n">
        <f aca="false">+LOGINV(C294/100,$I$2,$I$3^0.5)</f>
        <v>9.67314784788239</v>
      </c>
      <c r="I294" s="47" t="n">
        <f aca="false">LN(H294)</f>
        <v>2.26935378367808</v>
      </c>
      <c r="J294" s="80" t="n">
        <f aca="false">+(I294-F294)^2</f>
        <v>1.99691834065972E-006</v>
      </c>
      <c r="K294" s="47" t="n">
        <f aca="false">1/(H294*($I$3^0.5)*((2*3.14159)^0.5)*EXP(((+LN(H294)-$I$2)^2)/2/$I$3))</f>
        <v>0.0427980394723831</v>
      </c>
    </row>
    <row r="295" customFormat="false" ht="12.75" hidden="false" customHeight="false" outlineLevel="0" collapsed="false">
      <c r="B295" s="46" t="n">
        <v>284</v>
      </c>
      <c r="C295" s="79" t="n">
        <f aca="false">+B295/1001*100</f>
        <v>28.3716283716284</v>
      </c>
      <c r="D295" s="47" t="e">
        <f aca="false">+xaxis(C295)</f>
        <v>#VALUE!</v>
      </c>
      <c r="E295" s="79" t="n">
        <v>9.70102444822504</v>
      </c>
      <c r="F295" s="47" t="n">
        <f aca="false">LN(E295)</f>
        <v>2.27223149315173</v>
      </c>
      <c r="H295" s="79" t="n">
        <f aca="false">+LOGINV(C295/100,$I$2,$I$3^0.5)</f>
        <v>9.69649845044159</v>
      </c>
      <c r="I295" s="47" t="n">
        <f aca="false">LN(H295)</f>
        <v>2.27176483584819</v>
      </c>
      <c r="J295" s="80" t="n">
        <f aca="false">+(I295-F295)^2</f>
        <v>2.17769038944226E-007</v>
      </c>
      <c r="K295" s="47" t="n">
        <f aca="false">1/(H295*($I$3^0.5)*((2*3.14159)^0.5)*EXP(((+LN(H295)-$I$2)^2)/2/$I$3))</f>
        <v>0.0427672799277116</v>
      </c>
    </row>
    <row r="296" customFormat="false" ht="12.75" hidden="false" customHeight="false" outlineLevel="0" collapsed="false">
      <c r="B296" s="46" t="n">
        <v>285</v>
      </c>
      <c r="C296" s="79" t="n">
        <f aca="false">+B296/1001*100</f>
        <v>28.4715284715285</v>
      </c>
      <c r="D296" s="47" t="e">
        <f aca="false">+xaxis(C296)</f>
        <v>#VALUE!</v>
      </c>
      <c r="E296" s="79" t="n">
        <v>9.75925628853493</v>
      </c>
      <c r="F296" s="47" t="n">
        <f aca="false">LN(E296)</f>
        <v>2.27821619757645</v>
      </c>
      <c r="H296" s="79" t="n">
        <f aca="false">+LOGINV(C296/100,$I$2,$I$3^0.5)</f>
        <v>9.71986593491333</v>
      </c>
      <c r="I296" s="47" t="n">
        <f aca="false">LN(H296)</f>
        <v>2.27417182567284</v>
      </c>
      <c r="J296" s="80" t="n">
        <f aca="false">+(I296-F296)^2</f>
        <v>1.63569440947033E-005</v>
      </c>
      <c r="K296" s="47" t="n">
        <f aca="false">1/(H296*($I$3^0.5)*((2*3.14159)^0.5)*EXP(((+LN(H296)-$I$2)^2)/2/$I$3))</f>
        <v>0.0427362229320383</v>
      </c>
    </row>
    <row r="297" customFormat="false" ht="12.75" hidden="false" customHeight="false" outlineLevel="0" collapsed="false">
      <c r="B297" s="46" t="n">
        <v>286</v>
      </c>
      <c r="C297" s="79" t="n">
        <f aca="false">+B297/1001*100</f>
        <v>28.5714285714286</v>
      </c>
      <c r="D297" s="47" t="e">
        <f aca="false">+xaxis(C297)</f>
        <v>#VALUE!</v>
      </c>
      <c r="E297" s="79" t="n">
        <v>9.79013445468306</v>
      </c>
      <c r="F297" s="47" t="n">
        <f aca="false">LN(E297)</f>
        <v>2.28137519032789</v>
      </c>
      <c r="H297" s="79" t="n">
        <f aca="false">+LOGINV(C297/100,$I$2,$I$3^0.5)</f>
        <v>9.74325048796763</v>
      </c>
      <c r="I297" s="47" t="n">
        <f aca="false">LN(H297)</f>
        <v>2.27657478764445</v>
      </c>
      <c r="J297" s="80" t="n">
        <f aca="false">+(I297-F297)^2</f>
        <v>2.30438659232148E-005</v>
      </c>
      <c r="K297" s="47" t="n">
        <f aca="false">1/(H297*($I$3^0.5)*((2*3.14159)^0.5)*EXP(((+LN(H297)-$I$2)^2)/2/$I$3))</f>
        <v>0.0427048705902631</v>
      </c>
    </row>
    <row r="298" customFormat="false" ht="12.75" hidden="false" customHeight="false" outlineLevel="0" collapsed="false">
      <c r="B298" s="46" t="n">
        <v>287</v>
      </c>
      <c r="C298" s="79" t="n">
        <f aca="false">+B298/1001*100</f>
        <v>28.6713286713287</v>
      </c>
      <c r="D298" s="47" t="e">
        <f aca="false">+xaxis(C298)</f>
        <v>#VALUE!</v>
      </c>
      <c r="E298" s="79" t="n">
        <v>9.82107103717353</v>
      </c>
      <c r="F298" s="47" t="n">
        <f aca="false">LN(E298)</f>
        <v>2.28453018334096</v>
      </c>
      <c r="H298" s="79" t="n">
        <f aca="false">+LOGINV(C298/100,$I$2,$I$3^0.5)</f>
        <v>9.7666522958905</v>
      </c>
      <c r="I298" s="47" t="n">
        <f aca="false">LN(H298)</f>
        <v>2.2789737559433</v>
      </c>
      <c r="J298" s="80" t="n">
        <f aca="false">+(I298-F298)^2</f>
        <v>3.0873885425445E-005</v>
      </c>
      <c r="K298" s="47" t="n">
        <f aca="false">1/(H298*($I$3^0.5)*((2*3.14159)^0.5)*EXP(((+LN(H298)-$I$2)^2)/2/$I$3))</f>
        <v>0.0426732249890315</v>
      </c>
    </row>
    <row r="299" customFormat="false" ht="12.75" hidden="false" customHeight="false" outlineLevel="0" collapsed="false">
      <c r="B299" s="46" t="n">
        <v>288</v>
      </c>
      <c r="C299" s="79" t="n">
        <f aca="false">+B299/1001*100</f>
        <v>28.7712287712288</v>
      </c>
      <c r="D299" s="47" t="e">
        <f aca="false">+xaxis(C299)</f>
        <v>#VALUE!</v>
      </c>
      <c r="E299" s="79" t="n">
        <v>9.83071378004829</v>
      </c>
      <c r="F299" s="47" t="n">
        <f aca="false">LN(E299)</f>
        <v>2.28551154393882</v>
      </c>
      <c r="H299" s="79" t="n">
        <f aca="false">+LOGINV(C299/100,$I$2,$I$3^0.5)</f>
        <v>9.79007154459712</v>
      </c>
      <c r="I299" s="47" t="n">
        <f aca="false">LN(H299)</f>
        <v>2.28136876444188</v>
      </c>
      <c r="J299" s="80" t="n">
        <f aca="false">+(I299-F299)^2</f>
        <v>1.71626219602901E-005</v>
      </c>
      <c r="K299" s="47" t="n">
        <f aca="false">1/(H299*($I$3^0.5)*((2*3.14159)^0.5)*EXP(((+LN(H299)-$I$2)^2)/2/$I$3))</f>
        <v>0.0426412881969558</v>
      </c>
    </row>
    <row r="300" customFormat="false" ht="12.75" hidden="false" customHeight="false" outlineLevel="0" collapsed="false">
      <c r="B300" s="46" t="n">
        <v>289</v>
      </c>
      <c r="C300" s="79" t="n">
        <f aca="false">+B300/1001*100</f>
        <v>28.8711288711289</v>
      </c>
      <c r="D300" s="47" t="e">
        <f aca="false">+xaxis(C300)</f>
        <v>#VALUE!</v>
      </c>
      <c r="E300" s="79" t="n">
        <v>9.88176724581297</v>
      </c>
      <c r="F300" s="47" t="n">
        <f aca="false">LN(E300)</f>
        <v>2.29069136679796</v>
      </c>
      <c r="H300" s="79" t="n">
        <f aca="false">+LOGINV(C300/100,$I$2,$I$3^0.5)</f>
        <v>9.8135084196449</v>
      </c>
      <c r="I300" s="47" t="n">
        <f aca="false">LN(H300)</f>
        <v>2.28375984670918</v>
      </c>
      <c r="J300" s="80" t="n">
        <f aca="false">+(I300-F300)^2</f>
        <v>4.80459707412447E-005</v>
      </c>
      <c r="K300" s="47" t="n">
        <f aca="false">1/(H300*($I$3^0.5)*((2*3.14159)^0.5)*EXP(((+LN(H300)-$I$2)^2)/2/$I$3))</f>
        <v>0.0426090622648335</v>
      </c>
    </row>
    <row r="301" customFormat="false" ht="12.75" hidden="false" customHeight="false" outlineLevel="0" collapsed="false">
      <c r="B301" s="46" t="n">
        <v>290</v>
      </c>
      <c r="C301" s="79" t="n">
        <f aca="false">+B301/1001*100</f>
        <v>28.971028971029</v>
      </c>
      <c r="D301" s="47" t="e">
        <f aca="false">+xaxis(C301)</f>
        <v>#VALUE!</v>
      </c>
      <c r="E301" s="79" t="n">
        <v>9.90677537053798</v>
      </c>
      <c r="F301" s="47" t="n">
        <f aca="false">LN(E301)</f>
        <v>2.29321890392118</v>
      </c>
      <c r="H301" s="79" t="n">
        <f aca="false">+LOGINV(C301/100,$I$2,$I$3^0.5)</f>
        <v>9.83696310624627</v>
      </c>
      <c r="I301" s="47" t="n">
        <f aca="false">LN(H301)</f>
        <v>2.28614703601492</v>
      </c>
      <c r="J301" s="80" t="n">
        <f aca="false">+(I301-F301)^2</f>
        <v>5.00113156835151E-005</v>
      </c>
      <c r="K301" s="47" t="n">
        <f aca="false">1/(H301*($I$3^0.5)*((2*3.14159)^0.5)*EXP(((+LN(H301)-$I$2)^2)/2/$I$3))</f>
        <v>0.0425765492258611</v>
      </c>
    </row>
    <row r="302" customFormat="false" ht="12.75" hidden="false" customHeight="false" outlineLevel="0" collapsed="false">
      <c r="B302" s="46" t="n">
        <v>291</v>
      </c>
      <c r="C302" s="79" t="n">
        <f aca="false">+B302/1001*100</f>
        <v>29.0709290709291</v>
      </c>
      <c r="D302" s="47" t="e">
        <f aca="false">+xaxis(C302)</f>
        <v>#VALUE!</v>
      </c>
      <c r="E302" s="79" t="n">
        <v>9.93884190094015</v>
      </c>
      <c r="F302" s="47" t="n">
        <f aca="false">LN(E302)</f>
        <v>2.29645050492104</v>
      </c>
      <c r="H302" s="79" t="n">
        <f aca="false">+LOGINV(C302/100,$I$2,$I$3^0.5)</f>
        <v>9.86043578928151</v>
      </c>
      <c r="I302" s="47" t="n">
        <f aca="false">LN(H302)</f>
        <v>2.28853036533375</v>
      </c>
      <c r="J302" s="80" t="n">
        <f aca="false">+(I302-F302)^2</f>
        <v>6.27286110822371E-005</v>
      </c>
      <c r="K302" s="47" t="n">
        <f aca="false">1/(H302*($I$3^0.5)*((2*3.14159)^0.5)*EXP(((+LN(H302)-$I$2)^2)/2/$I$3))</f>
        <v>0.0425437510958462</v>
      </c>
    </row>
    <row r="303" customFormat="false" ht="12.75" hidden="false" customHeight="false" outlineLevel="0" collapsed="false">
      <c r="B303" s="46" t="n">
        <v>292</v>
      </c>
      <c r="C303" s="79" t="n">
        <f aca="false">+B303/1001*100</f>
        <v>29.1708291708292</v>
      </c>
      <c r="D303" s="47" t="e">
        <f aca="false">+xaxis(C303)</f>
        <v>#VALUE!</v>
      </c>
      <c r="E303" s="79" t="n">
        <v>9.96196727055634</v>
      </c>
      <c r="F303" s="47" t="n">
        <f aca="false">LN(E303)</f>
        <v>2.2987745692167</v>
      </c>
      <c r="H303" s="79" t="n">
        <f aca="false">+LOGINV(C303/100,$I$2,$I$3^0.5)</f>
        <v>9.88392665331124</v>
      </c>
      <c r="I303" s="47" t="n">
        <f aca="false">LN(H303)</f>
        <v>2.29090986734926</v>
      </c>
      <c r="J303" s="80" t="n">
        <f aca="false">+(I303-F303)^2</f>
        <v>6.18535354637183E-005</v>
      </c>
      <c r="K303" s="47" t="n">
        <f aca="false">1/(H303*($I$3^0.5)*((2*3.14159)^0.5)*EXP(((+LN(H303)-$I$2)^2)/2/$I$3))</f>
        <v>0.042510669873415</v>
      </c>
    </row>
    <row r="304" customFormat="false" ht="12.75" hidden="false" customHeight="false" outlineLevel="0" collapsed="false">
      <c r="B304" s="46" t="n">
        <v>293</v>
      </c>
      <c r="C304" s="79" t="n">
        <f aca="false">+B304/1001*100</f>
        <v>29.2707292707293</v>
      </c>
      <c r="D304" s="47" t="e">
        <f aca="false">+xaxis(C304)</f>
        <v>#VALUE!</v>
      </c>
      <c r="E304" s="79" t="n">
        <v>9.96386880667206</v>
      </c>
      <c r="F304" s="47" t="n">
        <f aca="false">LN(E304)</f>
        <v>2.29896543058022</v>
      </c>
      <c r="H304" s="79" t="n">
        <f aca="false">+LOGINV(C304/100,$I$2,$I$3^0.5)</f>
        <v>9.90743588258893</v>
      </c>
      <c r="I304" s="47" t="n">
        <f aca="false">LN(H304)</f>
        <v>2.29328557445807</v>
      </c>
      <c r="J304" s="80" t="n">
        <f aca="false">+(I304-F304)^2</f>
        <v>3.22607655682775E-005</v>
      </c>
      <c r="K304" s="47" t="n">
        <f aca="false">1/(H304*($I$3^0.5)*((2*3.14159)^0.5)*EXP(((+LN(H304)-$I$2)^2)/2/$I$3))</f>
        <v>0.0424773075402178</v>
      </c>
    </row>
    <row r="305" customFormat="false" ht="12.75" hidden="false" customHeight="false" outlineLevel="0" collapsed="false">
      <c r="B305" s="46" t="n">
        <v>294</v>
      </c>
      <c r="C305" s="79" t="n">
        <f aca="false">+B305/1001*100</f>
        <v>29.3706293706294</v>
      </c>
      <c r="D305" s="47" t="e">
        <f aca="false">+xaxis(C305)</f>
        <v>#VALUE!</v>
      </c>
      <c r="E305" s="79" t="n">
        <v>9.96404224558594</v>
      </c>
      <c r="F305" s="47" t="n">
        <f aca="false">LN(E305)</f>
        <v>2.2989828372129</v>
      </c>
      <c r="H305" s="79" t="n">
        <f aca="false">+LOGINV(C305/100,$I$2,$I$3^0.5)</f>
        <v>9.93096366107318</v>
      </c>
      <c r="I305" s="47" t="n">
        <f aca="false">LN(H305)</f>
        <v>2.29565751877377</v>
      </c>
      <c r="J305" s="80" t="n">
        <f aca="false">+(I305-F305)^2</f>
        <v>1.10577427215883E-005</v>
      </c>
      <c r="K305" s="47" t="n">
        <f aca="false">1/(H305*($I$3^0.5)*((2*3.14159)^0.5)*EXP(((+LN(H305)-$I$2)^2)/2/$I$3))</f>
        <v>0.0424436660611304</v>
      </c>
    </row>
    <row r="306" customFormat="false" ht="12.75" hidden="false" customHeight="false" outlineLevel="0" collapsed="false">
      <c r="B306" s="46" t="n">
        <v>295</v>
      </c>
      <c r="C306" s="79" t="n">
        <f aca="false">+B306/1001*100</f>
        <v>29.4705294705295</v>
      </c>
      <c r="D306" s="47" t="e">
        <f aca="false">+xaxis(C306)</f>
        <v>#VALUE!</v>
      </c>
      <c r="E306" s="79" t="n">
        <v>9.96815309832547</v>
      </c>
      <c r="F306" s="47" t="n">
        <f aca="false">LN(E306)</f>
        <v>2.29939532090844</v>
      </c>
      <c r="H306" s="79" t="n">
        <f aca="false">+LOGINV(C306/100,$I$2,$I$3^0.5)</f>
        <v>9.95451017243993</v>
      </c>
      <c r="I306" s="47" t="n">
        <f aca="false">LN(H306)</f>
        <v>2.2980257321308</v>
      </c>
      <c r="J306" s="80" t="n">
        <f aca="false">+(I306-F306)^2</f>
        <v>1.87577341982386E-006</v>
      </c>
      <c r="K306" s="47" t="n">
        <f aca="false">1/(H306*($I$3^0.5)*((2*3.14159)^0.5)*EXP(((+LN(H306)-$I$2)^2)/2/$I$3))</f>
        <v>0.0424097473844534</v>
      </c>
    </row>
    <row r="307" customFormat="false" ht="12.75" hidden="false" customHeight="false" outlineLevel="0" collapsed="false">
      <c r="B307" s="46" t="n">
        <v>296</v>
      </c>
      <c r="C307" s="79" t="n">
        <f aca="false">+B307/1001*100</f>
        <v>29.5704295704296</v>
      </c>
      <c r="D307" s="47" t="e">
        <f aca="false">+xaxis(C307)</f>
        <v>#VALUE!</v>
      </c>
      <c r="E307" s="79" t="n">
        <v>9.98232194704591</v>
      </c>
      <c r="F307" s="47" t="n">
        <f aca="false">LN(E307)</f>
        <v>2.30081572328687</v>
      </c>
      <c r="H307" s="79" t="n">
        <f aca="false">+LOGINV(C307/100,$I$2,$I$3^0.5)</f>
        <v>9.97807560009447</v>
      </c>
      <c r="I307" s="47" t="n">
        <f aca="false">LN(H307)</f>
        <v>2.30039024608828</v>
      </c>
      <c r="J307" s="80" t="n">
        <f aca="false">+(I307-F307)^2</f>
        <v>1.8103084651573E-007</v>
      </c>
      <c r="K307" s="47" t="n">
        <f aca="false">1/(H307*($I$3^0.5)*((2*3.14159)^0.5)*EXP(((+LN(H307)-$I$2)^2)/2/$I$3))</f>
        <v>0.0423755534421077</v>
      </c>
    </row>
    <row r="308" customFormat="false" ht="12.75" hidden="false" customHeight="false" outlineLevel="0" collapsed="false">
      <c r="B308" s="46" t="n">
        <v>297</v>
      </c>
      <c r="C308" s="79" t="n">
        <f aca="false">+B308/1001*100</f>
        <v>29.6703296703297</v>
      </c>
      <c r="D308" s="47" t="e">
        <f aca="false">+xaxis(C308)</f>
        <v>#VALUE!</v>
      </c>
      <c r="E308" s="79" t="n">
        <v>10.0379557128938</v>
      </c>
      <c r="F308" s="47" t="n">
        <f aca="false">LN(E308)</f>
        <v>2.30637347927778</v>
      </c>
      <c r="H308" s="79" t="n">
        <f aca="false">+LOGINV(C308/100,$I$2,$I$3^0.5)</f>
        <v>10.0016601271834</v>
      </c>
      <c r="I308" s="47" t="n">
        <f aca="false">LN(H308)</f>
        <v>2.3027510919338</v>
      </c>
      <c r="J308" s="80" t="n">
        <f aca="false">+(I308-F308)^2</f>
        <v>1.31216900698009E-005</v>
      </c>
      <c r="K308" s="47" t="n">
        <f aca="false">1/(H308*($I$3^0.5)*((2*3.14159)^0.5)*EXP(((+LN(H308)-$I$2)^2)/2/$I$3))</f>
        <v>0.0423410861498275</v>
      </c>
    </row>
    <row r="309" customFormat="false" ht="12.75" hidden="false" customHeight="false" outlineLevel="0" collapsed="false">
      <c r="B309" s="46" t="n">
        <v>298</v>
      </c>
      <c r="C309" s="79" t="n">
        <f aca="false">+B309/1001*100</f>
        <v>29.7702297702298</v>
      </c>
      <c r="D309" s="47" t="e">
        <f aca="false">+xaxis(C309)</f>
        <v>#VALUE!</v>
      </c>
      <c r="E309" s="79" t="n">
        <v>10.0540296087046</v>
      </c>
      <c r="F309" s="47" t="n">
        <f aca="false">LN(E309)</f>
        <v>2.30797351023368</v>
      </c>
      <c r="H309" s="79" t="n">
        <f aca="false">+LOGINV(C309/100,$I$2,$I$3^0.5)</f>
        <v>10.0252639366065</v>
      </c>
      <c r="I309" s="47" t="n">
        <f aca="false">LN(H309)</f>
        <v>2.3051083006871</v>
      </c>
      <c r="J309" s="80" t="n">
        <f aca="false">+(I309-F309)^2</f>
        <v>8.20942574580544E-006</v>
      </c>
      <c r="K309" s="47" t="n">
        <f aca="false">1/(H309*($I$3^0.5)*((2*3.14159)^0.5)*EXP(((+LN(H309)-$I$2)^2)/2/$I$3))</f>
        <v>0.0423063474073508</v>
      </c>
    </row>
    <row r="310" customFormat="false" ht="12.75" hidden="false" customHeight="false" outlineLevel="0" collapsed="false">
      <c r="B310" s="46" t="n">
        <v>299</v>
      </c>
      <c r="C310" s="79" t="n">
        <f aca="false">+B310/1001*100</f>
        <v>29.8701298701299</v>
      </c>
      <c r="D310" s="47" t="e">
        <f aca="false">+xaxis(C310)</f>
        <v>#VALUE!</v>
      </c>
      <c r="E310" s="79" t="n">
        <v>10.1037347485493</v>
      </c>
      <c r="F310" s="47" t="n">
        <f aca="false">LN(E310)</f>
        <v>2.3129051325806</v>
      </c>
      <c r="H310" s="79" t="n">
        <f aca="false">+LOGINV(C310/100,$I$2,$I$3^0.5)</f>
        <v>10.0488872110281</v>
      </c>
      <c r="I310" s="47" t="n">
        <f aca="false">LN(H310)</f>
        <v>2.30746190310375</v>
      </c>
      <c r="J310" s="80" t="n">
        <f aca="false">+(I310-F310)^2</f>
        <v>2.96287471376686E-005</v>
      </c>
      <c r="K310" s="47" t="n">
        <f aca="false">1/(H310*($I$3^0.5)*((2*3.14159)^0.5)*EXP(((+LN(H310)-$I$2)^2)/2/$I$3))</f>
        <v>0.042271339098606</v>
      </c>
    </row>
    <row r="311" customFormat="false" ht="12.75" hidden="false" customHeight="false" outlineLevel="0" collapsed="false">
      <c r="B311" s="46" t="n">
        <v>300</v>
      </c>
      <c r="C311" s="79" t="n">
        <f aca="false">+B311/1001*100</f>
        <v>29.97002997003</v>
      </c>
      <c r="D311" s="47" t="e">
        <f aca="false">+xaxis(C311)</f>
        <v>#VALUE!</v>
      </c>
      <c r="E311" s="79" t="n">
        <v>10.1049248782203</v>
      </c>
      <c r="F311" s="47" t="n">
        <f aca="false">LN(E311)</f>
        <v>2.31302291670824</v>
      </c>
      <c r="H311" s="79" t="n">
        <f aca="false">+LOGINV(C311/100,$I$2,$I$3^0.5)</f>
        <v>10.0725301328892</v>
      </c>
      <c r="I311" s="47" t="n">
        <f aca="false">LN(H311)</f>
        <v>2.30981192967871</v>
      </c>
      <c r="J311" s="80" t="n">
        <f aca="false">+(I311-F311)^2</f>
        <v>1.03104377038173E-005</v>
      </c>
      <c r="K311" s="47" t="n">
        <f aca="false">1/(H311*($I$3^0.5)*((2*3.14159)^0.5)*EXP(((+LN(H311)-$I$2)^2)/2/$I$3))</f>
        <v>0.0422360630918969</v>
      </c>
    </row>
    <row r="312" customFormat="false" ht="12.75" hidden="false" customHeight="false" outlineLevel="0" collapsed="false">
      <c r="B312" s="46" t="n">
        <v>301</v>
      </c>
      <c r="C312" s="79" t="n">
        <f aca="false">+B312/1001*100</f>
        <v>30.0699300699301</v>
      </c>
      <c r="D312" s="47" t="e">
        <f aca="false">+xaxis(C312)</f>
        <v>#VALUE!</v>
      </c>
      <c r="E312" s="79" t="n">
        <v>10.1148148334106</v>
      </c>
      <c r="F312" s="47" t="n">
        <f aca="false">LN(E312)</f>
        <v>2.3140011643138</v>
      </c>
      <c r="H312" s="79" t="n">
        <f aca="false">+LOGINV(C312/100,$I$2,$I$3^0.5)</f>
        <v>10.0961928844184</v>
      </c>
      <c r="I312" s="47" t="n">
        <f aca="false">LN(H312)</f>
        <v>2.31215841064988</v>
      </c>
      <c r="J312" s="80" t="n">
        <f aca="false">+(I312-F312)^2</f>
        <v>3.3957410659039E-006</v>
      </c>
      <c r="K312" s="47" t="n">
        <f aca="false">1/(H312*($I$3^0.5)*((2*3.14159)^0.5)*EXP(((+LN(H312)-$I$2)^2)/2/$I$3))</f>
        <v>0.0422005212400842</v>
      </c>
    </row>
    <row r="313" customFormat="false" ht="12.75" hidden="false" customHeight="false" outlineLevel="0" collapsed="false">
      <c r="B313" s="46" t="n">
        <v>302</v>
      </c>
      <c r="C313" s="79" t="n">
        <f aca="false">+B313/1001*100</f>
        <v>30.1698301698302</v>
      </c>
      <c r="D313" s="47" t="e">
        <f aca="false">+xaxis(C313)</f>
        <v>#VALUE!</v>
      </c>
      <c r="E313" s="79" t="n">
        <v>10.1507479186318</v>
      </c>
      <c r="F313" s="47" t="n">
        <f aca="false">LN(E313)</f>
        <v>2.31754738933778</v>
      </c>
      <c r="H313" s="79" t="n">
        <f aca="false">+LOGINV(C313/100,$I$2,$I$3^0.5)</f>
        <v>10.1198756476435</v>
      </c>
      <c r="I313" s="47" t="n">
        <f aca="false">LN(H313)</f>
        <v>2.31450137600156</v>
      </c>
      <c r="J313" s="80" t="n">
        <f aca="false">+(I313-F313)^2</f>
        <v>9.27819724440852E-006</v>
      </c>
      <c r="K313" s="47" t="n">
        <f aca="false">1/(H313*($I$3^0.5)*((2*3.14159)^0.5)*EXP(((+LN(H313)-$I$2)^2)/2/$I$3))</f>
        <v>0.0421647153807647</v>
      </c>
    </row>
    <row r="314" customFormat="false" ht="12.75" hidden="false" customHeight="false" outlineLevel="0" collapsed="false">
      <c r="B314" s="46" t="n">
        <v>303</v>
      </c>
      <c r="C314" s="79" t="n">
        <f aca="false">+B314/1001*100</f>
        <v>30.2697302697303</v>
      </c>
      <c r="D314" s="47" t="e">
        <f aca="false">+xaxis(C314)</f>
        <v>#VALUE!</v>
      </c>
      <c r="E314" s="79" t="n">
        <v>10.163913934959</v>
      </c>
      <c r="F314" s="47" t="n">
        <f aca="false">LN(E314)</f>
        <v>2.31884359778718</v>
      </c>
      <c r="H314" s="79" t="n">
        <f aca="false">+LOGINV(C314/100,$I$2,$I$3^0.5)</f>
        <v>10.1435786044028</v>
      </c>
      <c r="I314" s="47" t="n">
        <f aca="false">LN(H314)</f>
        <v>2.31684085546793</v>
      </c>
      <c r="J314" s="80" t="n">
        <f aca="false">+(I314-F314)^2</f>
        <v>4.01097679733673E-006</v>
      </c>
      <c r="K314" s="47" t="n">
        <f aca="false">1/(H314*($I$3^0.5)*((2*3.14159)^0.5)*EXP(((+LN(H314)-$I$2)^2)/2/$I$3))</f>
        <v>0.0421286473364479</v>
      </c>
    </row>
    <row r="315" customFormat="false" ht="12.75" hidden="false" customHeight="false" outlineLevel="0" collapsed="false">
      <c r="B315" s="46" t="n">
        <v>304</v>
      </c>
      <c r="C315" s="79" t="n">
        <f aca="false">+B315/1001*100</f>
        <v>30.3696303696304</v>
      </c>
      <c r="D315" s="47" t="e">
        <f aca="false">+xaxis(C315)</f>
        <v>#VALUE!</v>
      </c>
      <c r="E315" s="79" t="n">
        <v>10.1701807292058</v>
      </c>
      <c r="F315" s="47" t="n">
        <f aca="false">LN(E315)</f>
        <v>2.31945998071926</v>
      </c>
      <c r="H315" s="79" t="n">
        <f aca="false">+LOGINV(C315/100,$I$2,$I$3^0.5)</f>
        <v>10.167301936356</v>
      </c>
      <c r="I315" s="47" t="n">
        <f aca="false">LN(H315)</f>
        <v>2.31917687853632</v>
      </c>
      <c r="J315" s="80" t="n">
        <f aca="false">+(I315-F315)^2</f>
        <v>8.01468459855997E-008</v>
      </c>
      <c r="K315" s="47" t="n">
        <f aca="false">1/(H315*($I$3^0.5)*((2*3.14159)^0.5)*EXP(((+LN(H315)-$I$2)^2)/2/$I$3))</f>
        <v>0.0420923189147298</v>
      </c>
    </row>
    <row r="316" customFormat="false" ht="12.75" hidden="false" customHeight="false" outlineLevel="0" collapsed="false">
      <c r="B316" s="46" t="n">
        <v>305</v>
      </c>
      <c r="C316" s="79" t="n">
        <f aca="false">+B316/1001*100</f>
        <v>30.4695304695305</v>
      </c>
      <c r="D316" s="47" t="e">
        <f aca="false">+xaxis(C316)</f>
        <v>#VALUE!</v>
      </c>
      <c r="E316" s="79" t="n">
        <v>10.17977786633</v>
      </c>
      <c r="F316" s="47" t="n">
        <f aca="false">LN(E316)</f>
        <v>2.32040319028803</v>
      </c>
      <c r="H316" s="79" t="n">
        <f aca="false">+LOGINV(C316/100,$I$2,$I$3^0.5)</f>
        <v>10.1910458249952</v>
      </c>
      <c r="I316" s="47" t="n">
        <f aca="false">LN(H316)</f>
        <v>2.32150947445064</v>
      </c>
      <c r="J316" s="80" t="n">
        <f aca="false">+(I316-F316)^2</f>
        <v>1.22386464842487E-006</v>
      </c>
      <c r="K316" s="47" t="n">
        <f aca="false">1/(H316*($I$3^0.5)*((2*3.14159)^0.5)*EXP(((+LN(H316)-$I$2)^2)/2/$I$3))</f>
        <v>0.0420557319084641</v>
      </c>
    </row>
    <row r="317" customFormat="false" ht="12.75" hidden="false" customHeight="false" outlineLevel="0" collapsed="false">
      <c r="B317" s="46" t="n">
        <v>306</v>
      </c>
      <c r="C317" s="79" t="n">
        <f aca="false">+B317/1001*100</f>
        <v>30.5694305694306</v>
      </c>
      <c r="D317" s="47" t="e">
        <f aca="false">+xaxis(C317)</f>
        <v>#VALUE!</v>
      </c>
      <c r="E317" s="79" t="n">
        <v>10.2177894125974</v>
      </c>
      <c r="F317" s="47" t="n">
        <f aca="false">LN(E317)</f>
        <v>2.32413026124207</v>
      </c>
      <c r="H317" s="79" t="n">
        <f aca="false">+LOGINV(C317/100,$I$2,$I$3^0.5)</f>
        <v>10.2148104516563</v>
      </c>
      <c r="I317" s="47" t="n">
        <f aca="false">LN(H317)</f>
        <v>2.32383867221453</v>
      </c>
      <c r="J317" s="80" t="n">
        <f aca="false">+(I317-F317)^2</f>
        <v>8.50241609798492E-008</v>
      </c>
      <c r="K317" s="47" t="n">
        <f aca="false">1/(H317*($I$3^0.5)*((2*3.14159)^0.5)*EXP(((+LN(H317)-$I$2)^2)/2/$I$3))</f>
        <v>0.0420188880959316</v>
      </c>
    </row>
    <row r="318" customFormat="false" ht="12.75" hidden="false" customHeight="false" outlineLevel="0" collapsed="false">
      <c r="B318" s="46" t="n">
        <v>307</v>
      </c>
      <c r="C318" s="79" t="n">
        <f aca="false">+B318/1001*100</f>
        <v>30.6693306693307</v>
      </c>
      <c r="D318" s="47" t="e">
        <f aca="false">+xaxis(C318)</f>
        <v>#VALUE!</v>
      </c>
      <c r="E318" s="79" t="n">
        <v>10.2208555213192</v>
      </c>
      <c r="F318" s="47" t="n">
        <f aca="false">LN(E318)</f>
        <v>2.32443029177293</v>
      </c>
      <c r="H318" s="79" t="n">
        <f aca="false">+LOGINV(C318/100,$I$2,$I$3^0.5)</f>
        <v>10.2385959975292</v>
      </c>
      <c r="I318" s="47" t="n">
        <f aca="false">LN(H318)</f>
        <v>2.32616450059469</v>
      </c>
      <c r="J318" s="80" t="n">
        <f aca="false">+(I318-F318)^2</f>
        <v>3.00748023747255E-006</v>
      </c>
      <c r="K318" s="47" t="n">
        <f aca="false">1/(H318*($I$3^0.5)*((2*3.14159)^0.5)*EXP(((+LN(H318)-$I$2)^2)/2/$I$3))</f>
        <v>0.041981789241006</v>
      </c>
    </row>
    <row r="319" customFormat="false" ht="12.75" hidden="false" customHeight="false" outlineLevel="0" collapsed="false">
      <c r="B319" s="46" t="n">
        <v>308</v>
      </c>
      <c r="C319" s="79" t="n">
        <f aca="false">+B319/1001*100</f>
        <v>30.7692307692308</v>
      </c>
      <c r="D319" s="47" t="e">
        <f aca="false">+xaxis(C319)</f>
        <v>#VALUE!</v>
      </c>
      <c r="E319" s="79" t="n">
        <v>10.2219851585828</v>
      </c>
      <c r="F319" s="47" t="n">
        <f aca="false">LN(E319)</f>
        <v>2.3245408084357</v>
      </c>
      <c r="H319" s="79" t="n">
        <f aca="false">+LOGINV(C319/100,$I$2,$I$3^0.5)</f>
        <v>10.262402643669</v>
      </c>
      <c r="I319" s="47" t="n">
        <f aca="false">LN(H319)</f>
        <v>2.32848698812395</v>
      </c>
      <c r="J319" s="80" t="n">
        <f aca="false">+(I319-F319)^2</f>
        <v>1.55723341319574E-005</v>
      </c>
      <c r="K319" s="47" t="n">
        <f aca="false">1/(H319*($I$3^0.5)*((2*3.14159)^0.5)*EXP(((+LN(H319)-$I$2)^2)/2/$I$3))</f>
        <v>0.0419444370933186</v>
      </c>
    </row>
    <row r="320" customFormat="false" ht="12.75" hidden="false" customHeight="false" outlineLevel="0" collapsed="false">
      <c r="B320" s="46" t="n">
        <v>309</v>
      </c>
      <c r="C320" s="79" t="n">
        <f aca="false">+B320/1001*100</f>
        <v>30.8691308691309</v>
      </c>
      <c r="D320" s="47" t="e">
        <f aca="false">+xaxis(C320)</f>
        <v>#VALUE!</v>
      </c>
      <c r="E320" s="79" t="n">
        <v>10.2585647065525</v>
      </c>
      <c r="F320" s="47" t="n">
        <f aca="false">LN(E320)</f>
        <v>2.32811293780793</v>
      </c>
      <c r="H320" s="79" t="n">
        <f aca="false">+LOGINV(C320/100,$I$2,$I$3^0.5)</f>
        <v>10.2862305710063</v>
      </c>
      <c r="I320" s="47" t="n">
        <f aca="false">LN(H320)</f>
        <v>2.33080616310443</v>
      </c>
      <c r="J320" s="80" t="n">
        <f aca="false">+(I320-F320)^2</f>
        <v>7.25346249773359E-006</v>
      </c>
      <c r="K320" s="47" t="n">
        <f aca="false">1/(H320*($I$3^0.5)*((2*3.14159)^0.5)*EXP(((+LN(H320)-$I$2)^2)/2/$I$3))</f>
        <v>0.0419068333884197</v>
      </c>
    </row>
    <row r="321" customFormat="false" ht="12.75" hidden="false" customHeight="false" outlineLevel="0" collapsed="false">
      <c r="B321" s="46" t="n">
        <v>310</v>
      </c>
      <c r="C321" s="79" t="n">
        <f aca="false">+B321/1001*100</f>
        <v>30.969030969031</v>
      </c>
      <c r="D321" s="47" t="e">
        <f aca="false">+xaxis(C321)</f>
        <v>#VALUE!</v>
      </c>
      <c r="E321" s="79" t="n">
        <v>10.2725390124442</v>
      </c>
      <c r="F321" s="47" t="n">
        <f aca="false">LN(E321)</f>
        <v>2.3294742195238</v>
      </c>
      <c r="H321" s="79" t="n">
        <f aca="false">+LOGINV(C321/100,$I$2,$I$3^0.5)</f>
        <v>10.310079960358</v>
      </c>
      <c r="I321" s="47" t="n">
        <f aca="false">LN(H321)</f>
        <v>2.33312205361062</v>
      </c>
      <c r="J321" s="80" t="n">
        <f aca="false">+(I321-F321)^2</f>
        <v>1.33066935249822E-005</v>
      </c>
      <c r="K321" s="47" t="n">
        <f aca="false">1/(H321*($I$3^0.5)*((2*3.14159)^0.5)*EXP(((+LN(H321)-$I$2)^2)/2/$I$3))</f>
        <v>0.0418689798479379</v>
      </c>
    </row>
    <row r="322" customFormat="false" ht="12.75" hidden="false" customHeight="false" outlineLevel="0" collapsed="false">
      <c r="B322" s="46" t="n">
        <v>311</v>
      </c>
      <c r="C322" s="79" t="n">
        <f aca="false">+B322/1001*100</f>
        <v>31.0689310689311</v>
      </c>
      <c r="D322" s="47" t="e">
        <f aca="false">+xaxis(C322)</f>
        <v>#VALUE!</v>
      </c>
      <c r="E322" s="79" t="n">
        <v>10.2767470658992</v>
      </c>
      <c r="F322" s="47" t="n">
        <f aca="false">LN(E322)</f>
        <v>2.32988377667315</v>
      </c>
      <c r="H322" s="79" t="n">
        <f aca="false">+LOGINV(C322/100,$I$2,$I$3^0.5)</f>
        <v>10.3339509924376</v>
      </c>
      <c r="I322" s="47" t="n">
        <f aca="false">LN(H322)</f>
        <v>2.33543468749237</v>
      </c>
      <c r="J322" s="80" t="n">
        <f aca="false">+(I322-F322)^2</f>
        <v>3.08126109229188E-005</v>
      </c>
      <c r="K322" s="47" t="n">
        <f aca="false">1/(H322*($I$3^0.5)*((2*3.14159)^0.5)*EXP(((+LN(H322)-$I$2)^2)/2/$I$3))</f>
        <v>0.0418308781797376</v>
      </c>
    </row>
    <row r="323" customFormat="false" ht="12.75" hidden="false" customHeight="false" outlineLevel="0" collapsed="false">
      <c r="B323" s="46" t="n">
        <v>312</v>
      </c>
      <c r="C323" s="79" t="n">
        <f aca="false">+B323/1001*100</f>
        <v>31.1688311688312</v>
      </c>
      <c r="D323" s="47" t="e">
        <f aca="false">+xaxis(C323)</f>
        <v>#VALUE!</v>
      </c>
      <c r="E323" s="79" t="n">
        <v>10.283714284933</v>
      </c>
      <c r="F323" s="47" t="n">
        <f aca="false">LN(E323)</f>
        <v>2.33056150653355</v>
      </c>
      <c r="H323" s="79" t="n">
        <f aca="false">+LOGINV(C323/100,$I$2,$I$3^0.5)</f>
        <v>10.3578438478656</v>
      </c>
      <c r="I323" s="47" t="n">
        <f aca="false">LN(H323)</f>
        <v>2.33774409237789</v>
      </c>
      <c r="J323" s="80" t="n">
        <f aca="false">+(I323-F323)^2</f>
        <v>5.15895394112616E-005</v>
      </c>
      <c r="K323" s="47" t="n">
        <f aca="false">1/(H323*($I$3^0.5)*((2*3.14159)^0.5)*EXP(((+LN(H323)-$I$2)^2)/2/$I$3))</f>
        <v>0.0417925300780734</v>
      </c>
    </row>
    <row r="324" customFormat="false" ht="12.75" hidden="false" customHeight="false" outlineLevel="0" collapsed="false">
      <c r="B324" s="46" t="n">
        <v>313</v>
      </c>
      <c r="C324" s="79" t="n">
        <f aca="false">+B324/1001*100</f>
        <v>31.2687312687313</v>
      </c>
      <c r="D324" s="47" t="e">
        <f aca="false">+xaxis(C324)</f>
        <v>#VALUE!</v>
      </c>
      <c r="E324" s="79" t="n">
        <v>10.2877584649015</v>
      </c>
      <c r="F324" s="47" t="n">
        <f aca="false">LN(E324)</f>
        <v>2.33095468985784</v>
      </c>
      <c r="H324" s="79" t="n">
        <f aca="false">+LOGINV(C324/100,$I$2,$I$3^0.5)</f>
        <v>10.3817587071799</v>
      </c>
      <c r="I324" s="47" t="n">
        <f aca="false">LN(H324)</f>
        <v>2.34005029567665</v>
      </c>
      <c r="J324" s="80" t="n">
        <f aca="false">+(I324-F324)^2</f>
        <v>8.27300452112203E-005</v>
      </c>
      <c r="K324" s="47" t="n">
        <f aca="false">1/(H324*($I$3^0.5)*((2*3.14159)^0.5)*EXP(((+LN(H324)-$I$2)^2)/2/$I$3))</f>
        <v>0.0417539372237432</v>
      </c>
    </row>
    <row r="325" customFormat="false" ht="12.75" hidden="false" customHeight="false" outlineLevel="0" collapsed="false">
      <c r="B325" s="46" t="n">
        <v>314</v>
      </c>
      <c r="C325" s="79" t="n">
        <f aca="false">+B325/1001*100</f>
        <v>31.3686313686314</v>
      </c>
      <c r="D325" s="47" t="e">
        <f aca="false">+xaxis(C325)</f>
        <v>#VALUE!</v>
      </c>
      <c r="E325" s="79" t="n">
        <v>10.2945309442314</v>
      </c>
      <c r="F325" s="47" t="n">
        <f aca="false">LN(E325)</f>
        <v>2.33161277792955</v>
      </c>
      <c r="H325" s="79" t="n">
        <f aca="false">+LOGINV(C325/100,$I$2,$I$3^0.5)</f>
        <v>10.4056957508458</v>
      </c>
      <c r="I325" s="47" t="n">
        <f aca="false">LN(H325)</f>
        <v>2.34235332458231</v>
      </c>
      <c r="J325" s="80" t="n">
        <f aca="false">+(I325-F325)^2</f>
        <v>0.000115359342400146</v>
      </c>
      <c r="K325" s="47" t="n">
        <f aca="false">1/(H325*($I$3^0.5)*((2*3.14159)^0.5)*EXP(((+LN(H325)-$I$2)^2)/2/$I$3))</f>
        <v>0.0417151012842387</v>
      </c>
    </row>
    <row r="326" customFormat="false" ht="12.75" hidden="false" customHeight="false" outlineLevel="0" collapsed="false">
      <c r="B326" s="46" t="n">
        <v>315</v>
      </c>
      <c r="C326" s="79" t="n">
        <f aca="false">+B326/1001*100</f>
        <v>31.4685314685315</v>
      </c>
      <c r="D326" s="47" t="e">
        <f aca="false">+xaxis(C326)</f>
        <v>#VALUE!</v>
      </c>
      <c r="E326" s="79" t="n">
        <v>10.2960622734368</v>
      </c>
      <c r="F326" s="47" t="n">
        <f aca="false">LN(E326)</f>
        <v>2.33176151858913</v>
      </c>
      <c r="H326" s="79" t="n">
        <f aca="false">+LOGINV(C326/100,$I$2,$I$3^0.5)</f>
        <v>10.4296551592663</v>
      </c>
      <c r="I326" s="47" t="n">
        <f aca="false">LN(H326)</f>
        <v>2.34465320607553</v>
      </c>
      <c r="J326" s="80" t="n">
        <f aca="false">+(I326-F326)^2</f>
        <v>0.000166195606247014</v>
      </c>
      <c r="K326" s="47" t="n">
        <f aca="false">1/(H326*($I$3^0.5)*((2*3.14159)^0.5)*EXP(((+LN(H326)-$I$2)^2)/2/$I$3))</f>
        <v>0.0416760239138936</v>
      </c>
    </row>
    <row r="327" customFormat="false" ht="12.75" hidden="false" customHeight="false" outlineLevel="0" collapsed="false">
      <c r="B327" s="46" t="n">
        <v>316</v>
      </c>
      <c r="C327" s="79" t="n">
        <f aca="false">+B327/1001*100</f>
        <v>31.5684315684316</v>
      </c>
      <c r="D327" s="47" t="e">
        <f aca="false">+xaxis(C327)</f>
        <v>#VALUE!</v>
      </c>
      <c r="E327" s="79" t="n">
        <v>10.2989482007579</v>
      </c>
      <c r="F327" s="47" t="n">
        <f aca="false">LN(E327)</f>
        <v>2.33204177359008</v>
      </c>
      <c r="H327" s="79" t="n">
        <f aca="false">+LOGINV(C327/100,$I$2,$I$3^0.5)</f>
        <v>10.453637112792</v>
      </c>
      <c r="I327" s="47" t="n">
        <f aca="false">LN(H327)</f>
        <v>2.3469499669268</v>
      </c>
      <c r="J327" s="80" t="n">
        <f aca="false">+(I327-F327)^2</f>
        <v>0.00022225422856492</v>
      </c>
      <c r="K327" s="47" t="n">
        <f aca="false">1/(H327*($I$3^0.5)*((2*3.14159)^0.5)*EXP(((+LN(H327)-$I$2)^2)/2/$I$3))</f>
        <v>0.0416367067540302</v>
      </c>
    </row>
    <row r="328" customFormat="false" ht="12.75" hidden="false" customHeight="false" outlineLevel="0" collapsed="false">
      <c r="B328" s="46" t="n">
        <v>317</v>
      </c>
      <c r="C328" s="79" t="n">
        <f aca="false">+B328/1001*100</f>
        <v>31.6683316683317</v>
      </c>
      <c r="D328" s="47" t="e">
        <f aca="false">+xaxis(C328)</f>
        <v>#VALUE!</v>
      </c>
      <c r="E328" s="79" t="n">
        <v>10.308573520871</v>
      </c>
      <c r="F328" s="47" t="n">
        <f aca="false">LN(E328)</f>
        <v>2.33297592966601</v>
      </c>
      <c r="H328" s="79" t="n">
        <f aca="false">+LOGINV(C328/100,$I$2,$I$3^0.5)</f>
        <v>10.4776417917311</v>
      </c>
      <c r="I328" s="47" t="n">
        <f aca="false">LN(H328)</f>
        <v>2.34924363369914</v>
      </c>
      <c r="J328" s="80" t="n">
        <f aca="false">+(I328-F328)^2</f>
        <v>0.000264638194509631</v>
      </c>
      <c r="K328" s="47" t="n">
        <f aca="false">1/(H328*($I$3^0.5)*((2*3.14159)^0.5)*EXP(((+LN(H328)-$I$2)^2)/2/$I$3))</f>
        <v>0.0415971514331035</v>
      </c>
    </row>
    <row r="329" customFormat="false" ht="12.75" hidden="false" customHeight="false" outlineLevel="0" collapsed="false">
      <c r="B329" s="46" t="n">
        <v>318</v>
      </c>
      <c r="C329" s="79" t="n">
        <f aca="false">+B329/1001*100</f>
        <v>31.7682317682318</v>
      </c>
      <c r="D329" s="47" t="e">
        <f aca="false">+xaxis(C329)</f>
        <v>#VALUE!</v>
      </c>
      <c r="E329" s="79" t="n">
        <v>10.3527343049471</v>
      </c>
      <c r="F329" s="47" t="n">
        <f aca="false">LN(E329)</f>
        <v>2.33725066887378</v>
      </c>
      <c r="H329" s="79" t="n">
        <f aca="false">+LOGINV(C329/100,$I$2,$I$3^0.5)</f>
        <v>10.5016693763595</v>
      </c>
      <c r="I329" s="47" t="n">
        <f aca="false">LN(H329)</f>
        <v>2.3515342327509</v>
      </c>
      <c r="J329" s="80" t="n">
        <f aca="false">+(I329-F329)^2</f>
        <v>0.000204020197031791</v>
      </c>
      <c r="K329" s="47" t="n">
        <f aca="false">1/(H329*($I$3^0.5)*((2*3.14159)^0.5)*EXP(((+LN(H329)-$I$2)^2)/2/$I$3))</f>
        <v>0.0415573595668435</v>
      </c>
    </row>
    <row r="330" customFormat="false" ht="12.75" hidden="false" customHeight="false" outlineLevel="0" collapsed="false">
      <c r="B330" s="46" t="n">
        <v>319</v>
      </c>
      <c r="C330" s="79" t="n">
        <f aca="false">+B330/1001*100</f>
        <v>31.8681318681319</v>
      </c>
      <c r="D330" s="47" t="e">
        <f aca="false">+xaxis(C330)</f>
        <v>#VALUE!</v>
      </c>
      <c r="E330" s="79" t="n">
        <v>10.4246424903663</v>
      </c>
      <c r="F330" s="47" t="n">
        <f aca="false">LN(E330)</f>
        <v>2.34417247360679</v>
      </c>
      <c r="H330" s="79" t="n">
        <f aca="false">+LOGINV(C330/100,$I$2,$I$3^0.5)</f>
        <v>10.5257200469302</v>
      </c>
      <c r="I330" s="47" t="n">
        <f aca="false">LN(H330)</f>
        <v>2.35382179023838</v>
      </c>
      <c r="J330" s="80" t="n">
        <f aca="false">+(I330-F330)^2</f>
        <v>9.31093114566852E-005</v>
      </c>
      <c r="K330" s="47" t="n">
        <f aca="false">1/(H330*($I$3^0.5)*((2*3.14159)^0.5)*EXP(((+LN(H330)-$I$2)^2)/2/$I$3))</f>
        <v>0.0415173327583958</v>
      </c>
    </row>
    <row r="331" customFormat="false" ht="12.75" hidden="false" customHeight="false" outlineLevel="0" collapsed="false">
      <c r="B331" s="46" t="n">
        <v>320</v>
      </c>
      <c r="C331" s="79" t="n">
        <f aca="false">+B331/1001*100</f>
        <v>31.968031968032</v>
      </c>
      <c r="D331" s="47" t="e">
        <f aca="false">+xaxis(C331)</f>
        <v>#VALUE!</v>
      </c>
      <c r="E331" s="79" t="n">
        <v>10.4355108225326</v>
      </c>
      <c r="F331" s="47" t="n">
        <f aca="false">LN(E331)</f>
        <v>2.34521449213721</v>
      </c>
      <c r="H331" s="79" t="n">
        <f aca="false">+LOGINV(C331/100,$I$2,$I$3^0.5)</f>
        <v>10.5497939836835</v>
      </c>
      <c r="I331" s="47" t="n">
        <f aca="false">LN(H331)</f>
        <v>2.35610633211847</v>
      </c>
      <c r="J331" s="80" t="n">
        <f aca="false">+(I331-F331)^2</f>
        <v>0.000118632178177405</v>
      </c>
      <c r="K331" s="47" t="n">
        <f aca="false">1/(H331*($I$3^0.5)*((2*3.14159)^0.5)*EXP(((+LN(H331)-$I$2)^2)/2/$I$3))</f>
        <v>0.0414770725984596</v>
      </c>
    </row>
    <row r="332" customFormat="false" ht="12.75" hidden="false" customHeight="false" outlineLevel="0" collapsed="false">
      <c r="B332" s="46" t="n">
        <v>321</v>
      </c>
      <c r="C332" s="79" t="n">
        <f aca="false">+B332/1001*100</f>
        <v>32.0679320679321</v>
      </c>
      <c r="D332" s="47" t="e">
        <f aca="false">+xaxis(C332)</f>
        <v>#VALUE!</v>
      </c>
      <c r="E332" s="79" t="n">
        <v>10.4429673834339</v>
      </c>
      <c r="F332" s="47" t="n">
        <f aca="false">LN(E332)</f>
        <v>2.34592877419788</v>
      </c>
      <c r="H332" s="79" t="n">
        <f aca="false">+LOGINV(C332/100,$I$2,$I$3^0.5)</f>
        <v>10.5738913668564</v>
      </c>
      <c r="I332" s="47" t="n">
        <f aca="false">LN(H332)</f>
        <v>2.35838788415129</v>
      </c>
      <c r="J332" s="80" t="n">
        <f aca="false">+(I332-F332)^2</f>
        <v>0.000155229420831086</v>
      </c>
      <c r="K332" s="47" t="n">
        <f aca="false">1/(H332*($I$3^0.5)*((2*3.14159)^0.5)*EXP(((+LN(H332)-$I$2)^2)/2/$I$3))</f>
        <v>0.0414365806654244</v>
      </c>
    </row>
    <row r="333" customFormat="false" ht="12.75" hidden="false" customHeight="false" outlineLevel="0" collapsed="false">
      <c r="B333" s="46" t="n">
        <v>322</v>
      </c>
      <c r="C333" s="79" t="n">
        <f aca="false">+B333/1001*100</f>
        <v>32.1678321678322</v>
      </c>
      <c r="D333" s="47" t="e">
        <f aca="false">+xaxis(C333)</f>
        <v>#VALUE!</v>
      </c>
      <c r="E333" s="79" t="n">
        <v>10.4873775002549</v>
      </c>
      <c r="F333" s="47" t="n">
        <f aca="false">LN(E333)</f>
        <v>2.3501723911773</v>
      </c>
      <c r="H333" s="79" t="n">
        <f aca="false">+LOGINV(C333/100,$I$2,$I$3^0.5)</f>
        <v>10.5980123766922</v>
      </c>
      <c r="I333" s="47" t="n">
        <f aca="false">LN(H333)</f>
        <v>2.36066647190271</v>
      </c>
      <c r="J333" s="80" t="n">
        <f aca="false">+(I333-F333)^2</f>
        <v>0.000110125730271355</v>
      </c>
      <c r="K333" s="47" t="n">
        <f aca="false">1/(H333*($I$3^0.5)*((2*3.14159)^0.5)*EXP(((+LN(H333)-$I$2)^2)/2/$I$3))</f>
        <v>0.0413958585255042</v>
      </c>
    </row>
    <row r="334" customFormat="false" ht="12.75" hidden="false" customHeight="false" outlineLevel="0" collapsed="false">
      <c r="B334" s="46" t="n">
        <v>323</v>
      </c>
      <c r="C334" s="79" t="n">
        <f aca="false">+B334/1001*100</f>
        <v>32.2677322677323</v>
      </c>
      <c r="D334" s="47" t="e">
        <f aca="false">+xaxis(C334)</f>
        <v>#VALUE!</v>
      </c>
      <c r="E334" s="79" t="n">
        <v>10.5076096515104</v>
      </c>
      <c r="F334" s="47" t="n">
        <f aca="false">LN(E334)</f>
        <v>2.35209972338971</v>
      </c>
      <c r="H334" s="79" t="n">
        <f aca="false">+LOGINV(C334/100,$I$2,$I$3^0.5)</f>
        <v>10.6221571934504</v>
      </c>
      <c r="I334" s="47" t="n">
        <f aca="false">LN(H334)</f>
        <v>2.36294212074689</v>
      </c>
      <c r="J334" s="80" t="n">
        <f aca="false">+(I334-F334)^2</f>
        <v>0.000117557580450923</v>
      </c>
      <c r="K334" s="47" t="n">
        <f aca="false">1/(H334*($I$3^0.5)*((2*3.14159)^0.5)*EXP(((+LN(H334)-$I$2)^2)/2/$I$3))</f>
        <v>0.0413549077328709</v>
      </c>
    </row>
    <row r="335" customFormat="false" ht="12.75" hidden="false" customHeight="false" outlineLevel="0" collapsed="false">
      <c r="B335" s="46" t="n">
        <v>324</v>
      </c>
      <c r="C335" s="79" t="n">
        <f aca="false">+B335/1001*100</f>
        <v>32.3676323676324</v>
      </c>
      <c r="D335" s="47" t="e">
        <f aca="false">+xaxis(C335)</f>
        <v>#VALUE!</v>
      </c>
      <c r="E335" s="79" t="n">
        <v>10.5255583472216</v>
      </c>
      <c r="F335" s="47" t="n">
        <f aca="false">LN(E335)</f>
        <v>2.35380642777862</v>
      </c>
      <c r="H335" s="79" t="n">
        <f aca="false">+LOGINV(C335/100,$I$2,$I$3^0.5)</f>
        <v>10.6463259974156</v>
      </c>
      <c r="I335" s="47" t="n">
        <f aca="false">LN(H335)</f>
        <v>2.36521485586877</v>
      </c>
      <c r="J335" s="80" t="n">
        <f aca="false">+(I335-F335)^2</f>
        <v>0.000130152231488262</v>
      </c>
      <c r="K335" s="47" t="n">
        <f aca="false">1/(H335*($I$3^0.5)*((2*3.14159)^0.5)*EXP(((+LN(H335)-$I$2)^2)/2/$I$3))</f>
        <v>0.0413137298297846</v>
      </c>
    </row>
    <row r="336" customFormat="false" ht="12.75" hidden="false" customHeight="false" outlineLevel="0" collapsed="false">
      <c r="B336" s="46" t="n">
        <v>325</v>
      </c>
      <c r="C336" s="79" t="n">
        <f aca="false">+B336/1001*100</f>
        <v>32.4675324675325</v>
      </c>
      <c r="D336" s="47" t="e">
        <f aca="false">+xaxis(C336)</f>
        <v>#VALUE!</v>
      </c>
      <c r="E336" s="79" t="n">
        <v>10.5264447135183</v>
      </c>
      <c r="F336" s="47" t="n">
        <f aca="false">LN(E336)</f>
        <v>2.35389063509083</v>
      </c>
      <c r="H336" s="79" t="n">
        <f aca="false">+LOGINV(C336/100,$I$2,$I$3^0.5)</f>
        <v>10.6705189689075</v>
      </c>
      <c r="I336" s="47" t="n">
        <f aca="false">LN(H336)</f>
        <v>2.36748470226653</v>
      </c>
      <c r="J336" s="80" t="n">
        <f aca="false">+(I336-F336)^2</f>
        <v>0.000184798662377492</v>
      </c>
      <c r="K336" s="47" t="n">
        <f aca="false">1/(H336*($I$3^0.5)*((2*3.14159)^0.5)*EXP(((+LN(H336)-$I$2)^2)/2/$I$3))</f>
        <v>0.0412723263467228</v>
      </c>
    </row>
    <row r="337" customFormat="false" ht="12.75" hidden="false" customHeight="false" outlineLevel="0" collapsed="false">
      <c r="B337" s="46" t="n">
        <v>326</v>
      </c>
      <c r="C337" s="79" t="n">
        <f aca="false">+B337/1001*100</f>
        <v>32.5674325674326</v>
      </c>
      <c r="D337" s="47" t="e">
        <f aca="false">+xaxis(C337)</f>
        <v>#VALUE!</v>
      </c>
      <c r="E337" s="79" t="n">
        <v>10.5416177079129</v>
      </c>
      <c r="F337" s="47" t="n">
        <f aca="false">LN(E337)</f>
        <v>2.35533101406013</v>
      </c>
      <c r="H337" s="79" t="n">
        <f aca="false">+LOGINV(C337/100,$I$2,$I$3^0.5)</f>
        <v>10.6947362882901</v>
      </c>
      <c r="I337" s="47" t="n">
        <f aca="false">LN(H337)</f>
        <v>2.36975168475398</v>
      </c>
      <c r="J337" s="80" t="n">
        <f aca="false">+(I337-F337)^2</f>
        <v>0.000207955743260532</v>
      </c>
      <c r="K337" s="47" t="n">
        <f aca="false">1/(H337*($I$3^0.5)*((2*3.14159)^0.5)*EXP(((+LN(H337)-$I$2)^2)/2/$I$3))</f>
        <v>0.0412306988025081</v>
      </c>
    </row>
    <row r="338" customFormat="false" ht="12.75" hidden="false" customHeight="false" outlineLevel="0" collapsed="false">
      <c r="B338" s="46" t="n">
        <v>327</v>
      </c>
      <c r="C338" s="79" t="n">
        <f aca="false">+B338/1001*100</f>
        <v>32.6673326673327</v>
      </c>
      <c r="D338" s="47" t="e">
        <f aca="false">+xaxis(C338)</f>
        <v>#VALUE!</v>
      </c>
      <c r="E338" s="79" t="n">
        <v>10.5418579957402</v>
      </c>
      <c r="F338" s="47" t="n">
        <f aca="false">LN(E338)</f>
        <v>2.35535380800841</v>
      </c>
      <c r="H338" s="79" t="n">
        <f aca="false">+LOGINV(C338/100,$I$2,$I$3^0.5)</f>
        <v>10.7189781359805</v>
      </c>
      <c r="I338" s="47" t="n">
        <f aca="false">LN(H338)</f>
        <v>2.37201582796297</v>
      </c>
      <c r="J338" s="80" t="n">
        <f aca="false">+(I338-F338)^2</f>
        <v>0.000277622908966391</v>
      </c>
      <c r="K338" s="47" t="n">
        <f aca="false">1/(H338*($I$3^0.5)*((2*3.14159)^0.5)*EXP(((+LN(H338)-$I$2)^2)/2/$I$3))</f>
        <v>0.0411888487044338</v>
      </c>
    </row>
    <row r="339" customFormat="false" ht="12.75" hidden="false" customHeight="false" outlineLevel="0" collapsed="false">
      <c r="B339" s="46" t="n">
        <v>328</v>
      </c>
      <c r="C339" s="79" t="n">
        <f aca="false">+B339/1001*100</f>
        <v>32.7672327672328</v>
      </c>
      <c r="D339" s="47" t="e">
        <f aca="false">+xaxis(C339)</f>
        <v>#VALUE!</v>
      </c>
      <c r="E339" s="79" t="n">
        <v>10.5581470826139</v>
      </c>
      <c r="F339" s="47" t="n">
        <f aca="false">LN(E339)</f>
        <v>2.35689779722065</v>
      </c>
      <c r="H339" s="79" t="n">
        <f aca="false">+LOGINV(C339/100,$I$2,$I$3^0.5)</f>
        <v>10.7432446924592</v>
      </c>
      <c r="I339" s="47" t="n">
        <f aca="false">LN(H339)</f>
        <v>2.37427715634572</v>
      </c>
      <c r="J339" s="80" t="n">
        <f aca="false">+(I339-F339)^2</f>
        <v>0.00030204212359819</v>
      </c>
      <c r="K339" s="47" t="n">
        <f aca="false">1/(H339*($I$3^0.5)*((2*3.14159)^0.5)*EXP(((+LN(H339)-$I$2)^2)/2/$I$3))</f>
        <v>0.0411467775483874</v>
      </c>
    </row>
    <row r="340" customFormat="false" ht="12.75" hidden="false" customHeight="false" outlineLevel="0" collapsed="false">
      <c r="B340" s="46" t="n">
        <v>329</v>
      </c>
      <c r="C340" s="79" t="n">
        <f aca="false">+B340/1001*100</f>
        <v>32.8671328671329</v>
      </c>
      <c r="D340" s="47" t="e">
        <f aca="false">+xaxis(C340)</f>
        <v>#VALUE!</v>
      </c>
      <c r="E340" s="79" t="n">
        <v>10.585093394047</v>
      </c>
      <c r="F340" s="47" t="n">
        <f aca="false">LN(E340)</f>
        <v>2.35944672779278</v>
      </c>
      <c r="H340" s="79" t="n">
        <f aca="false">+LOGINV(C340/100,$I$2,$I$3^0.5)</f>
        <v>10.7675361382782</v>
      </c>
      <c r="I340" s="47" t="n">
        <f aca="false">LN(H340)</f>
        <v>2.37653569417715</v>
      </c>
      <c r="J340" s="80" t="n">
        <f aca="false">+(I340-F340)^2</f>
        <v>0.000292032772086085</v>
      </c>
      <c r="K340" s="47" t="n">
        <f aca="false">1/(H340*($I$3^0.5)*((2*3.14159)^0.5)*EXP(((+LN(H340)-$I$2)^2)/2/$I$3))</f>
        <v>0.0411044868189732</v>
      </c>
    </row>
    <row r="341" customFormat="false" ht="12.75" hidden="false" customHeight="false" outlineLevel="0" collapsed="false">
      <c r="B341" s="46" t="n">
        <v>330</v>
      </c>
      <c r="C341" s="79" t="n">
        <f aca="false">+B341/1001*100</f>
        <v>32.967032967033</v>
      </c>
      <c r="D341" s="47" t="e">
        <f aca="false">+xaxis(C341)</f>
        <v>#VALUE!</v>
      </c>
      <c r="E341" s="79" t="n">
        <v>10.600282013311</v>
      </c>
      <c r="F341" s="47" t="n">
        <f aca="false">LN(E341)</f>
        <v>2.36088060579346</v>
      </c>
      <c r="H341" s="79" t="n">
        <f aca="false">+LOGINV(C341/100,$I$2,$I$3^0.5)</f>
        <v>10.7918526540708</v>
      </c>
      <c r="I341" s="47" t="n">
        <f aca="false">LN(H341)</f>
        <v>2.37879146555714</v>
      </c>
      <c r="J341" s="80" t="n">
        <f aca="false">+(I341-F341)^2</f>
        <v>0.00032079889747416</v>
      </c>
      <c r="K341" s="47" t="n">
        <f aca="false">1/(H341*($I$3^0.5)*((2*3.14159)^0.5)*EXP(((+LN(H341)-$I$2)^2)/2/$I$3))</f>
        <v>0.0410619779896331</v>
      </c>
    </row>
    <row r="342" customFormat="false" ht="12.75" hidden="false" customHeight="false" outlineLevel="0" collapsed="false">
      <c r="B342" s="46" t="n">
        <v>331</v>
      </c>
      <c r="C342" s="79" t="n">
        <f aca="false">+B342/1001*100</f>
        <v>33.0669330669331</v>
      </c>
      <c r="D342" s="47" t="e">
        <f aca="false">+xaxis(C342)</f>
        <v>#VALUE!</v>
      </c>
      <c r="E342" s="79" t="n">
        <v>10.6010181909793</v>
      </c>
      <c r="F342" s="47" t="n">
        <f aca="false">LN(E342)</f>
        <v>2.36095005225773</v>
      </c>
      <c r="H342" s="79" t="n">
        <f aca="false">+LOGINV(C342/100,$I$2,$I$3^0.5)</f>
        <v>10.8161944205607</v>
      </c>
      <c r="I342" s="47" t="n">
        <f aca="false">LN(H342)</f>
        <v>2.38104449441279</v>
      </c>
      <c r="J342" s="80" t="n">
        <f aca="false">+(I342-F342)^2</f>
        <v>0.000403786605523193</v>
      </c>
      <c r="K342" s="47" t="n">
        <f aca="false">1/(H342*($I$3^0.5)*((2*3.14159)^0.5)*EXP(((+LN(H342)-$I$2)^2)/2/$I$3))</f>
        <v>0.0410192525227653</v>
      </c>
    </row>
    <row r="343" customFormat="false" ht="12.75" hidden="false" customHeight="false" outlineLevel="0" collapsed="false">
      <c r="B343" s="46" t="n">
        <v>332</v>
      </c>
      <c r="C343" s="79" t="n">
        <f aca="false">+B343/1001*100</f>
        <v>33.1668331668332</v>
      </c>
      <c r="D343" s="47" t="e">
        <f aca="false">+xaxis(C343)</f>
        <v>#VALUE!</v>
      </c>
      <c r="E343" s="79" t="n">
        <v>10.6274577452445</v>
      </c>
      <c r="F343" s="47" t="n">
        <f aca="false">LN(E343)</f>
        <v>2.36344100526026</v>
      </c>
      <c r="H343" s="79" t="n">
        <f aca="false">+LOGINV(C343/100,$I$2,$I$3^0.5)</f>
        <v>10.8405616185707</v>
      </c>
      <c r="I343" s="47" t="n">
        <f aca="false">LN(H343)</f>
        <v>2.38329480450067</v>
      </c>
      <c r="J343" s="80" t="n">
        <f aca="false">+(I343-F343)^2</f>
        <v>0.00039417334427823</v>
      </c>
      <c r="K343" s="47" t="n">
        <f aca="false">1/(H343*($I$3^0.5)*((2*3.14159)^0.5)*EXP(((+LN(H343)-$I$2)^2)/2/$I$3))</f>
        <v>0.0409763118698419</v>
      </c>
    </row>
    <row r="344" customFormat="false" ht="12.75" hidden="false" customHeight="false" outlineLevel="0" collapsed="false">
      <c r="B344" s="46" t="n">
        <v>333</v>
      </c>
      <c r="C344" s="79" t="n">
        <f aca="false">+B344/1001*100</f>
        <v>33.2667332667333</v>
      </c>
      <c r="D344" s="47" t="e">
        <f aca="false">+xaxis(C344)</f>
        <v>#VALUE!</v>
      </c>
      <c r="E344" s="79" t="n">
        <v>10.6757207126243</v>
      </c>
      <c r="F344" s="47" t="n">
        <f aca="false">LN(E344)</f>
        <v>2.36797207089888</v>
      </c>
      <c r="H344" s="79" t="n">
        <f aca="false">+LOGINV(C344/100,$I$2,$I$3^0.5)</f>
        <v>10.864954429032</v>
      </c>
      <c r="I344" s="47" t="n">
        <f aca="false">LN(H344)</f>
        <v>2.38554241940894</v>
      </c>
      <c r="J344" s="80" t="n">
        <f aca="false">+(I344-F344)^2</f>
        <v>0.000308717146765046</v>
      </c>
      <c r="K344" s="47" t="n">
        <f aca="false">1/(H344*($I$3^0.5)*((2*3.14159)^0.5)*EXP(((+LN(H344)-$I$2)^2)/2/$I$3))</f>
        <v>0.0409331574715246</v>
      </c>
    </row>
    <row r="345" customFormat="false" ht="12.75" hidden="false" customHeight="false" outlineLevel="0" collapsed="false">
      <c r="B345" s="46" t="n">
        <v>334</v>
      </c>
      <c r="C345" s="79" t="n">
        <f aca="false">+B345/1001*100</f>
        <v>33.3666333666334</v>
      </c>
      <c r="D345" s="47" t="e">
        <f aca="false">+xaxis(C345)</f>
        <v>#VALUE!</v>
      </c>
      <c r="E345" s="79" t="n">
        <v>10.720702701845</v>
      </c>
      <c r="F345" s="47" t="n">
        <f aca="false">LN(E345)</f>
        <v>2.37217670403955</v>
      </c>
      <c r="H345" s="79" t="n">
        <f aca="false">+LOGINV(C345/100,$I$2,$I$3^0.5)</f>
        <v>10.889373032993</v>
      </c>
      <c r="I345" s="47" t="n">
        <f aca="false">LN(H345)</f>
        <v>2.38778736255958</v>
      </c>
      <c r="J345" s="80" t="n">
        <f aca="false">+(I345-F345)^2</f>
        <v>0.000243692659428811</v>
      </c>
      <c r="K345" s="47" t="n">
        <f aca="false">1/(H345*($I$3^0.5)*((2*3.14159)^0.5)*EXP(((+LN(H345)-$I$2)^2)/2/$I$3))</f>
        <v>0.0408897907577792</v>
      </c>
    </row>
    <row r="346" customFormat="false" ht="12.75" hidden="false" customHeight="false" outlineLevel="0" collapsed="false">
      <c r="B346" s="46" t="n">
        <v>335</v>
      </c>
      <c r="C346" s="79" t="n">
        <f aca="false">+B346/1001*100</f>
        <v>33.4665334665335</v>
      </c>
      <c r="D346" s="47" t="e">
        <f aca="false">+xaxis(C346)</f>
        <v>#VALUE!</v>
      </c>
      <c r="E346" s="79" t="n">
        <v>10.7299929655972</v>
      </c>
      <c r="F346" s="47" t="n">
        <f aca="false">LN(E346)</f>
        <v>2.37304290105965</v>
      </c>
      <c r="H346" s="79" t="n">
        <f aca="false">+LOGINV(C346/100,$I$2,$I$3^0.5)</f>
        <v>10.9138176116282</v>
      </c>
      <c r="I346" s="47" t="n">
        <f aca="false">LN(H346)</f>
        <v>2.39002965721045</v>
      </c>
      <c r="J346" s="80" t="n">
        <f aca="false">+(I346-F346)^2</f>
        <v>0.00028854988452692</v>
      </c>
      <c r="K346" s="47" t="n">
        <f aca="false">1/(H346*($I$3^0.5)*((2*3.14159)^0.5)*EXP(((+LN(H346)-$I$2)^2)/2/$I$3))</f>
        <v>0.0408462131479885</v>
      </c>
    </row>
    <row r="347" customFormat="false" ht="12.75" hidden="false" customHeight="false" outlineLevel="0" collapsed="false">
      <c r="B347" s="46" t="n">
        <v>336</v>
      </c>
      <c r="C347" s="79" t="n">
        <f aca="false">+B347/1001*100</f>
        <v>33.5664335664336</v>
      </c>
      <c r="D347" s="47" t="e">
        <f aca="false">+xaxis(C347)</f>
        <v>#VALUE!</v>
      </c>
      <c r="E347" s="79" t="n">
        <v>10.7544220348918</v>
      </c>
      <c r="F347" s="47" t="n">
        <f aca="false">LN(E347)</f>
        <v>2.37531702207455</v>
      </c>
      <c r="H347" s="79" t="n">
        <f aca="false">+LOGINV(C347/100,$I$2,$I$3^0.5)</f>
        <v>10.9382883462472</v>
      </c>
      <c r="I347" s="47" t="n">
        <f aca="false">LN(H347)</f>
        <v>2.39226932645745</v>
      </c>
      <c r="J347" s="80" t="n">
        <f aca="false">+(I347-F347)^2</f>
        <v>0.000287380623890523</v>
      </c>
      <c r="K347" s="47" t="n">
        <f aca="false">1/(H347*($I$3^0.5)*((2*3.14159)^0.5)*EXP(((+LN(H347)-$I$2)^2)/2/$I$3))</f>
        <v>0.0408024260510633</v>
      </c>
    </row>
    <row r="348" customFormat="false" ht="12.75" hidden="false" customHeight="false" outlineLevel="0" collapsed="false">
      <c r="B348" s="46" t="n">
        <v>337</v>
      </c>
      <c r="C348" s="79" t="n">
        <f aca="false">+B348/1001*100</f>
        <v>33.6663336663337</v>
      </c>
      <c r="D348" s="47" t="e">
        <f aca="false">+xaxis(C348)</f>
        <v>#VALUE!</v>
      </c>
      <c r="E348" s="79" t="n">
        <v>10.762942849554</v>
      </c>
      <c r="F348" s="47" t="n">
        <f aca="false">LN(E348)</f>
        <v>2.37610901636878</v>
      </c>
      <c r="H348" s="79" t="n">
        <f aca="false">+LOGINV(C348/100,$I$2,$I$3^0.5)</f>
        <v>10.9627854183034</v>
      </c>
      <c r="I348" s="47" t="n">
        <f aca="false">LN(H348)</f>
        <v>2.39450639323654</v>
      </c>
      <c r="J348" s="80" t="n">
        <f aca="false">+(I348-F348)^2</f>
        <v>0.000338463475614288</v>
      </c>
      <c r="K348" s="47" t="n">
        <f aca="false">1/(H348*($I$3^0.5)*((2*3.14159)^0.5)*EXP(((+LN(H348)-$I$2)^2)/2/$I$3))</f>
        <v>0.0407584308655524</v>
      </c>
    </row>
    <row r="349" customFormat="false" ht="12.75" hidden="false" customHeight="false" outlineLevel="0" collapsed="false">
      <c r="B349" s="46" t="n">
        <v>338</v>
      </c>
      <c r="C349" s="79" t="n">
        <f aca="false">+B349/1001*100</f>
        <v>33.7662337662338</v>
      </c>
      <c r="D349" s="47" t="e">
        <f aca="false">+xaxis(C349)</f>
        <v>#VALUE!</v>
      </c>
      <c r="E349" s="79" t="n">
        <v>10.792294934398</v>
      </c>
      <c r="F349" s="47" t="n">
        <f aca="false">LN(E349)</f>
        <v>2.37883244751627</v>
      </c>
      <c r="H349" s="79" t="n">
        <f aca="false">+LOGINV(C349/100,$I$2,$I$3^0.5)</f>
        <v>10.987309009403</v>
      </c>
      <c r="I349" s="47" t="n">
        <f aca="false">LN(H349)</f>
        <v>2.39674088032579</v>
      </c>
      <c r="J349" s="80" t="n">
        <f aca="false">+(I349-F349)^2</f>
        <v>0.000320711965693189</v>
      </c>
      <c r="K349" s="47" t="n">
        <f aca="false">1/(H349*($I$3^0.5)*((2*3.14159)^0.5)*EXP(((+LN(H349)-$I$2)^2)/2/$I$3))</f>
        <v>0.0407142289797512</v>
      </c>
    </row>
    <row r="350" customFormat="false" ht="12.75" hidden="false" customHeight="false" outlineLevel="0" collapsed="false">
      <c r="B350" s="46" t="n">
        <v>339</v>
      </c>
      <c r="C350" s="79" t="n">
        <f aca="false">+B350/1001*100</f>
        <v>33.8661338661339</v>
      </c>
      <c r="D350" s="47" t="e">
        <f aca="false">+xaxis(C350)</f>
        <v>#VALUE!</v>
      </c>
      <c r="E350" s="79" t="n">
        <v>10.7968822964308</v>
      </c>
      <c r="F350" s="47" t="n">
        <f aca="false">LN(E350)</f>
        <v>2.37925741619875</v>
      </c>
      <c r="H350" s="79" t="n">
        <f aca="false">+LOGINV(C350/100,$I$2,$I$3^0.5)</f>
        <v>11.0118593013134</v>
      </c>
      <c r="I350" s="47" t="n">
        <f aca="false">LN(H350)</f>
        <v>2.39897281034743</v>
      </c>
      <c r="J350" s="80" t="n">
        <f aca="false">+(I350-F350)^2</f>
        <v>0.000388696766437686</v>
      </c>
      <c r="K350" s="47" t="n">
        <f aca="false">1/(H350*($I$3^0.5)*((2*3.14159)^0.5)*EXP(((+LN(H350)-$I$2)^2)/2/$I$3))</f>
        <v>0.0406698217718086</v>
      </c>
    </row>
    <row r="351" customFormat="false" ht="12.75" hidden="false" customHeight="false" outlineLevel="0" collapsed="false">
      <c r="B351" s="46" t="n">
        <v>340</v>
      </c>
      <c r="C351" s="79" t="n">
        <f aca="false">+B351/1001*100</f>
        <v>33.966033966034</v>
      </c>
      <c r="D351" s="47" t="e">
        <f aca="false">+xaxis(C351)</f>
        <v>#VALUE!</v>
      </c>
      <c r="E351" s="79" t="n">
        <v>10.8111639849353</v>
      </c>
      <c r="F351" s="47" t="n">
        <f aca="false">LN(E351)</f>
        <v>2.38057930253667</v>
      </c>
      <c r="H351" s="79" t="n">
        <f aca="false">+LOGINV(C351/100,$I$2,$I$3^0.5)</f>
        <v>11.0364364759721</v>
      </c>
      <c r="I351" s="47" t="n">
        <f aca="false">LN(H351)</f>
        <v>2.40120220576977</v>
      </c>
      <c r="J351" s="80" t="n">
        <f aca="false">+(I351-F351)^2</f>
        <v>0.000425304137762054</v>
      </c>
      <c r="K351" s="47" t="n">
        <f aca="false">1/(H351*($I$3^0.5)*((2*3.14159)^0.5)*EXP(((+LN(H351)-$I$2)^2)/2/$I$3))</f>
        <v>0.0406252106098323</v>
      </c>
    </row>
    <row r="352" customFormat="false" ht="12.75" hidden="false" customHeight="false" outlineLevel="0" collapsed="false">
      <c r="B352" s="46" t="n">
        <v>341</v>
      </c>
      <c r="C352" s="79" t="n">
        <f aca="false">+B352/1001*100</f>
        <v>34.0659340659341</v>
      </c>
      <c r="D352" s="47" t="e">
        <f aca="false">+xaxis(C352)</f>
        <v>#VALUE!</v>
      </c>
      <c r="E352" s="79" t="n">
        <v>10.8472438824575</v>
      </c>
      <c r="F352" s="47" t="n">
        <f aca="false">LN(E352)</f>
        <v>2.38391102766791</v>
      </c>
      <c r="H352" s="79" t="n">
        <f aca="false">+LOGINV(C352/100,$I$2,$I$3^0.5)</f>
        <v>11.0610407154956</v>
      </c>
      <c r="I352" s="47" t="n">
        <f aca="false">LN(H352)</f>
        <v>2.40342908890923</v>
      </c>
      <c r="J352" s="80" t="n">
        <f aca="false">+(I352-F352)^2</f>
        <v>0.000380954714620167</v>
      </c>
      <c r="K352" s="47" t="n">
        <f aca="false">1/(H352*($I$3^0.5)*((2*3.14159)^0.5)*EXP(((+LN(H352)-$I$2)^2)/2/$I$3))</f>
        <v>0.0405803968519937</v>
      </c>
    </row>
    <row r="353" customFormat="false" ht="12.75" hidden="false" customHeight="false" outlineLevel="0" collapsed="false">
      <c r="B353" s="46" t="n">
        <v>342</v>
      </c>
      <c r="C353" s="79" t="n">
        <f aca="false">+B353/1001*100</f>
        <v>34.1658341658342</v>
      </c>
      <c r="D353" s="47" t="e">
        <f aca="false">+xaxis(C353)</f>
        <v>#VALUE!</v>
      </c>
      <c r="E353" s="79" t="n">
        <v>10.8664962553074</v>
      </c>
      <c r="F353" s="47" t="n">
        <f aca="false">LN(E353)</f>
        <v>2.38568431755466</v>
      </c>
      <c r="H353" s="79" t="n">
        <f aca="false">+LOGINV(C353/100,$I$2,$I$3^0.5)</f>
        <v>11.0856722021874</v>
      </c>
      <c r="I353" s="47" t="n">
        <f aca="false">LN(H353)</f>
        <v>2.40565348193222</v>
      </c>
      <c r="J353" s="80" t="n">
        <f aca="false">+(I353-F353)^2</f>
        <v>0.000398767525938034</v>
      </c>
      <c r="K353" s="47" t="n">
        <f aca="false">1/(H353*($I$3^0.5)*((2*3.14159)^0.5)*EXP(((+LN(H353)-$I$2)^2)/2/$I$3))</f>
        <v>0.0405353818466302</v>
      </c>
    </row>
    <row r="354" customFormat="false" ht="12.75" hidden="false" customHeight="false" outlineLevel="0" collapsed="false">
      <c r="B354" s="46" t="n">
        <v>343</v>
      </c>
      <c r="C354" s="79" t="n">
        <f aca="false">+B354/1001*100</f>
        <v>34.2657342657343</v>
      </c>
      <c r="D354" s="47" t="e">
        <f aca="false">+xaxis(C354)</f>
        <v>#VALUE!</v>
      </c>
      <c r="E354" s="79" t="n">
        <v>10.9229985133785</v>
      </c>
      <c r="F354" s="47" t="n">
        <f aca="false">LN(E354)</f>
        <v>2.39087052176129</v>
      </c>
      <c r="H354" s="79" t="n">
        <f aca="false">+LOGINV(C354/100,$I$2,$I$3^0.5)</f>
        <v>11.1103311185474</v>
      </c>
      <c r="I354" s="47" t="n">
        <f aca="false">LN(H354)</f>
        <v>2.40787540685705</v>
      </c>
      <c r="J354" s="80" t="n">
        <f aca="false">+(I354-F354)^2</f>
        <v>0.00028916611712016</v>
      </c>
      <c r="K354" s="47" t="n">
        <f aca="false">1/(H354*($I$3^0.5)*((2*3.14159)^0.5)*EXP(((+LN(H354)-$I$2)^2)/2/$I$3))</f>
        <v>0.0404901669323468</v>
      </c>
    </row>
    <row r="355" customFormat="false" ht="12.75" hidden="false" customHeight="false" outlineLevel="0" collapsed="false">
      <c r="B355" s="46" t="n">
        <v>344</v>
      </c>
      <c r="C355" s="79" t="n">
        <f aca="false">+B355/1001*100</f>
        <v>34.3656343656344</v>
      </c>
      <c r="D355" s="47" t="e">
        <f aca="false">+xaxis(C355)</f>
        <v>#VALUE!</v>
      </c>
      <c r="E355" s="79" t="n">
        <v>10.9692678979365</v>
      </c>
      <c r="F355" s="47" t="n">
        <f aca="false">LN(E355)</f>
        <v>2.3950975353178</v>
      </c>
      <c r="H355" s="79" t="n">
        <f aca="false">+LOGINV(C355/100,$I$2,$I$3^0.5)</f>
        <v>11.1350176472799</v>
      </c>
      <c r="I355" s="47" t="n">
        <f aca="false">LN(H355)</f>
        <v>2.41009488555585</v>
      </c>
      <c r="J355" s="80" t="n">
        <f aca="false">+(I355-F355)^2</f>
        <v>0.00022492051416252</v>
      </c>
      <c r="K355" s="47" t="n">
        <f aca="false">1/(H355*($I$3^0.5)*((2*3.14159)^0.5)*EXP(((+LN(H355)-$I$2)^2)/2/$I$3))</f>
        <v>0.0404447534381167</v>
      </c>
    </row>
    <row r="356" customFormat="false" ht="12.75" hidden="false" customHeight="false" outlineLevel="0" collapsed="false">
      <c r="B356" s="46" t="n">
        <v>345</v>
      </c>
      <c r="C356" s="79" t="n">
        <f aca="false">+B356/1001*100</f>
        <v>34.4655344655345</v>
      </c>
      <c r="D356" s="47" t="e">
        <f aca="false">+xaxis(C356)</f>
        <v>#VALUE!</v>
      </c>
      <c r="E356" s="79" t="n">
        <v>10.9767204251707</v>
      </c>
      <c r="F356" s="47" t="n">
        <f aca="false">LN(E356)</f>
        <v>2.39577670523359</v>
      </c>
      <c r="H356" s="79" t="n">
        <f aca="false">+LOGINV(C356/100,$I$2,$I$3^0.5)</f>
        <v>11.1597319713025</v>
      </c>
      <c r="I356" s="47" t="n">
        <f aca="false">LN(H356)</f>
        <v>2.41231193975637</v>
      </c>
      <c r="J356" s="80" t="n">
        <f aca="false">+(I356-F356)^2</f>
        <v>0.000273413980723484</v>
      </c>
      <c r="K356" s="47" t="n">
        <f aca="false">1/(H356*($I$3^0.5)*((2*3.14159)^0.5)*EXP(((+LN(H356)-$I$2)^2)/2/$I$3))</f>
        <v>0.04039914268338</v>
      </c>
    </row>
    <row r="357" customFormat="false" ht="12.75" hidden="false" customHeight="false" outlineLevel="0" collapsed="false">
      <c r="B357" s="46" t="n">
        <v>346</v>
      </c>
      <c r="C357" s="79" t="n">
        <f aca="false">+B357/1001*100</f>
        <v>34.5654345654346</v>
      </c>
      <c r="D357" s="47" t="e">
        <f aca="false">+xaxis(C357)</f>
        <v>#VALUE!</v>
      </c>
      <c r="E357" s="79" t="n">
        <v>10.9786973085479</v>
      </c>
      <c r="F357" s="47" t="n">
        <f aca="false">LN(E357)</f>
        <v>2.39595678683409</v>
      </c>
      <c r="H357" s="79" t="n">
        <f aca="false">+LOGINV(C357/100,$I$2,$I$3^0.5)</f>
        <v>11.1844742737542</v>
      </c>
      <c r="I357" s="47" t="n">
        <f aca="false">LN(H357)</f>
        <v>2.41452659104388</v>
      </c>
      <c r="J357" s="80" t="n">
        <f aca="false">+(I357-F357)^2</f>
        <v>0.000344837628389825</v>
      </c>
      <c r="K357" s="47" t="n">
        <f aca="false">1/(H357*($I$3^0.5)*((2*3.14159)^0.5)*EXP(((+LN(H357)-$I$2)^2)/2/$I$3))</f>
        <v>0.0403533359781415</v>
      </c>
    </row>
    <row r="358" customFormat="false" ht="12.75" hidden="false" customHeight="false" outlineLevel="0" collapsed="false">
      <c r="B358" s="46" t="n">
        <v>347</v>
      </c>
      <c r="C358" s="79" t="n">
        <f aca="false">+B358/1001*100</f>
        <v>34.6653346653347</v>
      </c>
      <c r="D358" s="47" t="e">
        <f aca="false">+xaxis(C358)</f>
        <v>#VALUE!</v>
      </c>
      <c r="E358" s="79" t="n">
        <v>11.0013355847159</v>
      </c>
      <c r="F358" s="47" t="n">
        <f aca="false">LN(E358)</f>
        <v>2.3980166822203</v>
      </c>
      <c r="H358" s="79" t="n">
        <f aca="false">+LOGINV(C358/100,$I$2,$I$3^0.5)</f>
        <v>11.2092447380043</v>
      </c>
      <c r="I358" s="47" t="n">
        <f aca="false">LN(H358)</f>
        <v>2.4167388608629</v>
      </c>
      <c r="J358" s="80" t="n">
        <f aca="false">+(I358-F358)^2</f>
        <v>0.000350519973125135</v>
      </c>
      <c r="K358" s="47" t="n">
        <f aca="false">1/(H358*($I$3^0.5)*((2*3.14159)^0.5)*EXP(((+LN(H358)-$I$2)^2)/2/$I$3))</f>
        <v>0.0403073346230671</v>
      </c>
    </row>
    <row r="359" customFormat="false" ht="12.75" hidden="false" customHeight="false" outlineLevel="0" collapsed="false">
      <c r="B359" s="46" t="n">
        <v>348</v>
      </c>
      <c r="C359" s="79" t="n">
        <f aca="false">+B359/1001*100</f>
        <v>34.7652347652348</v>
      </c>
      <c r="D359" s="47" t="e">
        <f aca="false">+xaxis(C359)</f>
        <v>#VALUE!</v>
      </c>
      <c r="E359" s="79" t="n">
        <v>11.028431668605</v>
      </c>
      <c r="F359" s="47" t="n">
        <f aca="false">LN(E359)</f>
        <v>2.4004766353593</v>
      </c>
      <c r="H359" s="79" t="n">
        <f aca="false">+LOGINV(C359/100,$I$2,$I$3^0.5)</f>
        <v>11.2340435476607</v>
      </c>
      <c r="I359" s="47" t="n">
        <f aca="false">LN(H359)</f>
        <v>2.41894877051903</v>
      </c>
      <c r="J359" s="80" t="n">
        <f aca="false">+(I359-F359)^2</f>
        <v>0.000341219777359256</v>
      </c>
      <c r="K359" s="47" t="n">
        <f aca="false">1/(H359*($I$3^0.5)*((2*3.14159)^0.5)*EXP(((+LN(H359)-$I$2)^2)/2/$I$3))</f>
        <v>0.0402611399095788</v>
      </c>
    </row>
    <row r="360" customFormat="false" ht="12.75" hidden="false" customHeight="false" outlineLevel="0" collapsed="false">
      <c r="B360" s="46" t="n">
        <v>349</v>
      </c>
      <c r="C360" s="79" t="n">
        <f aca="false">+B360/1001*100</f>
        <v>34.8651348651349</v>
      </c>
      <c r="D360" s="47" t="e">
        <f aca="false">+xaxis(C360)</f>
        <v>#VALUE!</v>
      </c>
      <c r="E360" s="79" t="n">
        <v>11.0904651275883</v>
      </c>
      <c r="F360" s="47" t="n">
        <f aca="false">LN(E360)</f>
        <v>2.40608574165394</v>
      </c>
      <c r="H360" s="79" t="n">
        <f aca="false">+LOGINV(C360/100,$I$2,$I$3^0.5)</f>
        <v>11.2588708865784</v>
      </c>
      <c r="I360" s="47" t="n">
        <f aca="false">LN(H360)</f>
        <v>2.42115634118072</v>
      </c>
      <c r="J360" s="80" t="n">
        <f aca="false">+(I360-F360)^2</f>
        <v>0.000227122970096418</v>
      </c>
      <c r="K360" s="47" t="n">
        <f aca="false">1/(H360*($I$3^0.5)*((2*3.14159)^0.5)*EXP(((+LN(H360)-$I$2)^2)/2/$I$3))</f>
        <v>0.0402147531199493</v>
      </c>
    </row>
    <row r="361" customFormat="false" ht="12.75" hidden="false" customHeight="false" outlineLevel="0" collapsed="false">
      <c r="B361" s="46" t="n">
        <v>350</v>
      </c>
      <c r="C361" s="79" t="n">
        <f aca="false">+B361/1001*100</f>
        <v>34.965034965035</v>
      </c>
      <c r="D361" s="47" t="e">
        <f aca="false">+xaxis(C361)</f>
        <v>#VALUE!</v>
      </c>
      <c r="E361" s="79" t="n">
        <v>11.1195837628275</v>
      </c>
      <c r="F361" s="47" t="n">
        <f aca="false">LN(E361)</f>
        <v>2.40870785672146</v>
      </c>
      <c r="H361" s="79" t="n">
        <f aca="false">+LOGINV(C361/100,$I$2,$I$3^0.5)</f>
        <v>11.2837269388678</v>
      </c>
      <c r="I361" s="47" t="n">
        <f aca="false">LN(H361)</f>
        <v>2.42336159388096</v>
      </c>
      <c r="J361" s="80" t="n">
        <f aca="false">+(I361-F361)^2</f>
        <v>0.000214732012739767</v>
      </c>
      <c r="K361" s="47" t="n">
        <f aca="false">1/(H361*($I$3^0.5)*((2*3.14159)^0.5)*EXP(((+LN(H361)-$I$2)^2)/2/$I$3))</f>
        <v>0.0401681755273941</v>
      </c>
    </row>
    <row r="362" customFormat="false" ht="12.75" hidden="false" customHeight="false" outlineLevel="0" collapsed="false">
      <c r="B362" s="46" t="n">
        <v>351</v>
      </c>
      <c r="C362" s="79" t="n">
        <f aca="false">+B362/1001*100</f>
        <v>35.0649350649351</v>
      </c>
      <c r="D362" s="47" t="e">
        <f aca="false">+xaxis(C362)</f>
        <v>#VALUE!</v>
      </c>
      <c r="E362" s="79" t="n">
        <v>11.1350385197864</v>
      </c>
      <c r="F362" s="47" t="n">
        <f aca="false">LN(E362)</f>
        <v>2.41009676004654</v>
      </c>
      <c r="H362" s="79" t="n">
        <f aca="false">+LOGINV(C362/100,$I$2,$I$3^0.5)</f>
        <v>11.308611888903</v>
      </c>
      <c r="I362" s="47" t="n">
        <f aca="false">LN(H362)</f>
        <v>2.42556454951905</v>
      </c>
      <c r="J362" s="80" t="n">
        <f aca="false">+(I362-F362)^2</f>
        <v>0.000239252511165951</v>
      </c>
      <c r="K362" s="47" t="n">
        <f aca="false">1/(H362*($I$3^0.5)*((2*3.14159)^0.5)*EXP(((+LN(H362)-$I$2)^2)/2/$I$3))</f>
        <v>0.0401214083961636</v>
      </c>
    </row>
    <row r="363" customFormat="false" ht="12.75" hidden="false" customHeight="false" outlineLevel="0" collapsed="false">
      <c r="B363" s="46" t="n">
        <v>352</v>
      </c>
      <c r="C363" s="79" t="n">
        <f aca="false">+B363/1001*100</f>
        <v>35.1648351648352</v>
      </c>
      <c r="D363" s="47" t="e">
        <f aca="false">+xaxis(C363)</f>
        <v>#VALUE!</v>
      </c>
      <c r="E363" s="79" t="n">
        <v>11.1587577052235</v>
      </c>
      <c r="F363" s="47" t="n">
        <f aca="false">LN(E363)</f>
        <v>2.41222463402075</v>
      </c>
      <c r="H363" s="79" t="n">
        <f aca="false">+LOGINV(C363/100,$I$2,$I$3^0.5)</f>
        <v>11.3335259213305</v>
      </c>
      <c r="I363" s="47" t="n">
        <f aca="false">LN(H363)</f>
        <v>2.42776522886225</v>
      </c>
      <c r="J363" s="80" t="n">
        <f aca="false">+(I363-F363)^2</f>
        <v>0.000241510088027579</v>
      </c>
      <c r="K363" s="47" t="n">
        <f aca="false">1/(H363*($I$3^0.5)*((2*3.14159)^0.5)*EXP(((+LN(H363)-$I$2)^2)/2/$I$3))</f>
        <v>0.0400744529816337</v>
      </c>
    </row>
    <row r="364" customFormat="false" ht="12.75" hidden="false" customHeight="false" outlineLevel="0" collapsed="false">
      <c r="B364" s="46" t="n">
        <v>353</v>
      </c>
      <c r="C364" s="79" t="n">
        <f aca="false">+B364/1001*100</f>
        <v>35.2647352647353</v>
      </c>
      <c r="D364" s="47" t="e">
        <f aca="false">+xaxis(C364)</f>
        <v>#VALUE!</v>
      </c>
      <c r="E364" s="79" t="n">
        <v>11.1864798665455</v>
      </c>
      <c r="F364" s="47" t="n">
        <f aca="false">LN(E364)</f>
        <v>2.4147058943301</v>
      </c>
      <c r="H364" s="79" t="n">
        <f aca="false">+LOGINV(C364/100,$I$2,$I$3^0.5)</f>
        <v>11.3584692210774</v>
      </c>
      <c r="I364" s="47" t="n">
        <f aca="false">LN(H364)</f>
        <v>2.42996365254746</v>
      </c>
      <c r="J364" s="80" t="n">
        <f aca="false">+(I364-F364)^2</f>
        <v>0.000232799185819297</v>
      </c>
      <c r="K364" s="47" t="n">
        <f aca="false">1/(H364*($I$3^0.5)*((2*3.14159)^0.5)*EXP(((+LN(H364)-$I$2)^2)/2/$I$3))</f>
        <v>0.0400273105303946</v>
      </c>
    </row>
    <row r="365" customFormat="false" ht="12.75" hidden="false" customHeight="false" outlineLevel="0" collapsed="false">
      <c r="B365" s="46" t="n">
        <v>354</v>
      </c>
      <c r="C365" s="79" t="n">
        <f aca="false">+B365/1001*100</f>
        <v>35.3646353646354</v>
      </c>
      <c r="D365" s="47" t="e">
        <f aca="false">+xaxis(C365)</f>
        <v>#VALUE!</v>
      </c>
      <c r="E365" s="79" t="n">
        <v>11.3030024497407</v>
      </c>
      <c r="F365" s="47" t="n">
        <f aca="false">LN(E365)</f>
        <v>2.42506839394224</v>
      </c>
      <c r="H365" s="79" t="n">
        <f aca="false">+LOGINV(C365/100,$I$2,$I$3^0.5)</f>
        <v>11.3834419733595</v>
      </c>
      <c r="I365" s="47" t="n">
        <f aca="false">LN(H365)</f>
        <v>2.4321598410829</v>
      </c>
      <c r="J365" s="80" t="n">
        <f aca="false">+(I365-F365)^2</f>
        <v>5.02886225487121E-005</v>
      </c>
      <c r="K365" s="47" t="n">
        <f aca="false">1/(H365*($I$3^0.5)*((2*3.14159)^0.5)*EXP(((+LN(H365)-$I$2)^2)/2/$I$3))</f>
        <v>0.0399799822803396</v>
      </c>
    </row>
    <row r="366" customFormat="false" ht="12.75" hidden="false" customHeight="false" outlineLevel="0" collapsed="false">
      <c r="B366" s="46" t="n">
        <v>355</v>
      </c>
      <c r="C366" s="79" t="n">
        <f aca="false">+B366/1001*100</f>
        <v>35.4645354645355</v>
      </c>
      <c r="D366" s="47" t="e">
        <f aca="false">+xaxis(C366)</f>
        <v>#VALUE!</v>
      </c>
      <c r="E366" s="79" t="n">
        <v>11.3181347398609</v>
      </c>
      <c r="F366" s="47" t="n">
        <f aca="false">LN(E366)</f>
        <v>2.42640628356737</v>
      </c>
      <c r="H366" s="79" t="n">
        <f aca="false">+LOGINV(C366/100,$I$2,$I$3^0.5)</f>
        <v>11.4084443636899</v>
      </c>
      <c r="I366" s="47" t="n">
        <f aca="false">LN(H366)</f>
        <v>2.43435381484969</v>
      </c>
      <c r="J366" s="80" t="n">
        <f aca="false">+(I366-F366)^2</f>
        <v>6.31632534833219E-005</v>
      </c>
      <c r="K366" s="47" t="n">
        <f aca="false">1/(H366*($I$3^0.5)*((2*3.14159)^0.5)*EXP(((+LN(H366)-$I$2)^2)/2/$I$3))</f>
        <v>0.039932469460752</v>
      </c>
    </row>
    <row r="367" customFormat="false" ht="12.75" hidden="false" customHeight="false" outlineLevel="0" collapsed="false">
      <c r="B367" s="46" t="n">
        <v>356</v>
      </c>
      <c r="C367" s="79" t="n">
        <f aca="false">+B367/1001*100</f>
        <v>35.5644355644356</v>
      </c>
      <c r="D367" s="47" t="e">
        <f aca="false">+xaxis(C367)</f>
        <v>#VALUE!</v>
      </c>
      <c r="E367" s="79" t="n">
        <v>11.3238093146065</v>
      </c>
      <c r="F367" s="47" t="n">
        <f aca="false">LN(E367)</f>
        <v>2.42690752805865</v>
      </c>
      <c r="H367" s="79" t="n">
        <f aca="false">+LOGINV(C367/100,$I$2,$I$3^0.5)</f>
        <v>11.4334765778873</v>
      </c>
      <c r="I367" s="47" t="n">
        <f aca="false">LN(H367)</f>
        <v>2.43654559410349</v>
      </c>
      <c r="J367" s="80" t="n">
        <f aca="false">+(I367-F367)^2</f>
        <v>9.28923170847592E-005</v>
      </c>
      <c r="K367" s="47" t="n">
        <f aca="false">1/(H367*($I$3^0.5)*((2*3.14159)^0.5)*EXP(((+LN(H367)-$I$2)^2)/2/$I$3))</f>
        <v>0.0398847732923911</v>
      </c>
    </row>
    <row r="368" customFormat="false" ht="12.75" hidden="false" customHeight="false" outlineLevel="0" collapsed="false">
      <c r="B368" s="46" t="n">
        <v>357</v>
      </c>
      <c r="C368" s="79" t="n">
        <f aca="false">+B368/1001*100</f>
        <v>35.6643356643357</v>
      </c>
      <c r="D368" s="47" t="e">
        <f aca="false">+xaxis(C368)</f>
        <v>#VALUE!</v>
      </c>
      <c r="E368" s="79" t="n">
        <v>11.3412059249095</v>
      </c>
      <c r="F368" s="47" t="n">
        <f aca="false">LN(E368)</f>
        <v>2.42844263523025</v>
      </c>
      <c r="H368" s="79" t="n">
        <f aca="false">+LOGINV(C368/100,$I$2,$I$3^0.5)</f>
        <v>11.458538802084</v>
      </c>
      <c r="I368" s="47" t="n">
        <f aca="false">LN(H368)</f>
        <v>2.43873519897609</v>
      </c>
      <c r="J368" s="80" t="n">
        <f aca="false">+(I368-F368)^2</f>
        <v>0.000105936868462243</v>
      </c>
      <c r="K368" s="47" t="n">
        <f aca="false">1/(H368*($I$3^0.5)*((2*3.14159)^0.5)*EXP(((+LN(H368)-$I$2)^2)/2/$I$3))</f>
        <v>0.0398368949875775</v>
      </c>
    </row>
    <row r="369" customFormat="false" ht="12.75" hidden="false" customHeight="false" outlineLevel="0" collapsed="false">
      <c r="B369" s="46" t="n">
        <v>358</v>
      </c>
      <c r="C369" s="79" t="n">
        <f aca="false">+B369/1001*100</f>
        <v>35.7642357642358</v>
      </c>
      <c r="D369" s="47" t="e">
        <f aca="false">+xaxis(C369)</f>
        <v>#VALUE!</v>
      </c>
      <c r="E369" s="79" t="n">
        <v>11.3759128719165</v>
      </c>
      <c r="F369" s="47" t="n">
        <f aca="false">LN(E369)</f>
        <v>2.43149821409313</v>
      </c>
      <c r="H369" s="79" t="n">
        <f aca="false">+LOGINV(C369/100,$I$2,$I$3^0.5)</f>
        <v>11.4836312227345</v>
      </c>
      <c r="I369" s="47" t="n">
        <f aca="false">LN(H369)</f>
        <v>2.44092264947696</v>
      </c>
      <c r="J369" s="80" t="n">
        <f aca="false">+(I369-F369)^2</f>
        <v>8.881998230402E-005</v>
      </c>
      <c r="K369" s="47" t="n">
        <f aca="false">1/(H369*($I$3^0.5)*((2*3.14159)^0.5)*EXP(((+LN(H369)-$I$2)^2)/2/$I$3))</f>
        <v>0.0397888357502765</v>
      </c>
    </row>
    <row r="370" customFormat="false" ht="12.75" hidden="false" customHeight="false" outlineLevel="0" collapsed="false">
      <c r="B370" s="46" t="n">
        <v>359</v>
      </c>
      <c r="C370" s="79" t="n">
        <f aca="false">+B370/1001*100</f>
        <v>35.8641358641359</v>
      </c>
      <c r="D370" s="47" t="e">
        <f aca="false">+xaxis(C370)</f>
        <v>#VALUE!</v>
      </c>
      <c r="E370" s="79" t="n">
        <v>11.3902470839619</v>
      </c>
      <c r="F370" s="47" t="n">
        <f aca="false">LN(E370)</f>
        <v>2.43275747028455</v>
      </c>
      <c r="H370" s="79" t="n">
        <f aca="false">+LOGINV(C370/100,$I$2,$I$3^0.5)</f>
        <v>11.5087540266234</v>
      </c>
      <c r="I370" s="47" t="n">
        <f aca="false">LN(H370)</f>
        <v>2.44310796549481</v>
      </c>
      <c r="J370" s="80" t="n">
        <f aca="false">+(I370-F370)^2</f>
        <v>0.000107132751097675</v>
      </c>
      <c r="K370" s="47" t="n">
        <f aca="false">1/(H370*($I$3^0.5)*((2*3.14159)^0.5)*EXP(((+LN(H370)-$I$2)^2)/2/$I$3))</f>
        <v>0.0397405967761815</v>
      </c>
    </row>
    <row r="371" customFormat="false" ht="12.75" hidden="false" customHeight="false" outlineLevel="0" collapsed="false">
      <c r="B371" s="46" t="n">
        <v>360</v>
      </c>
      <c r="C371" s="79" t="n">
        <f aca="false">+B371/1001*100</f>
        <v>35.964035964036</v>
      </c>
      <c r="D371" s="47" t="e">
        <f aca="false">+xaxis(C371)</f>
        <v>#VALUE!</v>
      </c>
      <c r="E371" s="79" t="n">
        <v>11.4039093674689</v>
      </c>
      <c r="F371" s="47" t="n">
        <f aca="false">LN(E371)</f>
        <v>2.43395622358539</v>
      </c>
      <c r="H371" s="79" t="n">
        <f aca="false">+LOGINV(C371/100,$I$2,$I$3^0.5)</f>
        <v>11.5339074008741</v>
      </c>
      <c r="I371" s="47" t="n">
        <f aca="false">LN(H371)</f>
        <v>2.44529116679911</v>
      </c>
      <c r="J371" s="80" t="n">
        <f aca="false">+(I371-F371)^2</f>
        <v>0.000128480937658392</v>
      </c>
      <c r="K371" s="47" t="n">
        <f aca="false">1/(H371*($I$3^0.5)*((2*3.14159)^0.5)*EXP(((+LN(H371)-$I$2)^2)/2/$I$3))</f>
        <v>0.0396921792527957</v>
      </c>
    </row>
    <row r="372" customFormat="false" ht="12.75" hidden="false" customHeight="false" outlineLevel="0" collapsed="false">
      <c r="B372" s="46" t="n">
        <v>361</v>
      </c>
      <c r="C372" s="79" t="n">
        <f aca="false">+B372/1001*100</f>
        <v>36.0639360639361</v>
      </c>
      <c r="D372" s="47" t="e">
        <f aca="false">+xaxis(C372)</f>
        <v>#VALUE!</v>
      </c>
      <c r="E372" s="79" t="n">
        <v>11.4125427485956</v>
      </c>
      <c r="F372" s="47" t="n">
        <f aca="false">LN(E372)</f>
        <v>2.43471299168368</v>
      </c>
      <c r="H372" s="79" t="n">
        <f aca="false">+LOGINV(C372/100,$I$2,$I$3^0.5)</f>
        <v>11.5590915329565</v>
      </c>
      <c r="I372" s="47" t="n">
        <f aca="false">LN(H372)</f>
        <v>2.44747227304162</v>
      </c>
      <c r="J372" s="80" t="n">
        <f aca="false">+(I372-F372)^2</f>
        <v>0.000162799260770996</v>
      </c>
      <c r="K372" s="47" t="n">
        <f aca="false">1/(H372*($I$3^0.5)*((2*3.14159)^0.5)*EXP(((+LN(H372)-$I$2)^2)/2/$I$3))</f>
        <v>0.0396435843595129</v>
      </c>
    </row>
    <row r="373" customFormat="false" ht="12.75" hidden="false" customHeight="false" outlineLevel="0" collapsed="false">
      <c r="B373" s="46" t="n">
        <v>362</v>
      </c>
      <c r="C373" s="79" t="n">
        <f aca="false">+B373/1001*100</f>
        <v>36.1638361638362</v>
      </c>
      <c r="D373" s="47" t="e">
        <f aca="false">+xaxis(C373)</f>
        <v>#VALUE!</v>
      </c>
      <c r="E373" s="79" t="n">
        <v>11.4384707758913</v>
      </c>
      <c r="F373" s="47" t="n">
        <f aca="false">LN(E373)</f>
        <v>2.43698230358049</v>
      </c>
      <c r="H373" s="79" t="n">
        <f aca="false">+LOGINV(C373/100,$I$2,$I$3^0.5)</f>
        <v>11.5843066106958</v>
      </c>
      <c r="I373" s="47" t="n">
        <f aca="false">LN(H373)</f>
        <v>2.44965130375784</v>
      </c>
      <c r="J373" s="80" t="n">
        <f aca="false">+(I373-F373)^2</f>
        <v>0.000160503565493626</v>
      </c>
      <c r="K373" s="47" t="n">
        <f aca="false">1/(H373*($I$3^0.5)*((2*3.14159)^0.5)*EXP(((+LN(H373)-$I$2)^2)/2/$I$3))</f>
        <v>0.0395948132676975</v>
      </c>
    </row>
    <row r="374" customFormat="false" ht="12.75" hidden="false" customHeight="false" outlineLevel="0" collapsed="false">
      <c r="B374" s="46" t="n">
        <v>363</v>
      </c>
      <c r="C374" s="79" t="n">
        <f aca="false">+B374/1001*100</f>
        <v>36.2637362637363</v>
      </c>
      <c r="D374" s="47" t="e">
        <f aca="false">+xaxis(C374)</f>
        <v>#VALUE!</v>
      </c>
      <c r="E374" s="79" t="n">
        <v>11.4442267601243</v>
      </c>
      <c r="F374" s="47" t="n">
        <f aca="false">LN(E374)</f>
        <v>2.4374853897525</v>
      </c>
      <c r="H374" s="79" t="n">
        <f aca="false">+LOGINV(C374/100,$I$2,$I$3^0.5)</f>
        <v>11.60955282228</v>
      </c>
      <c r="I374" s="47" t="n">
        <f aca="false">LN(H374)</f>
        <v>2.45182827836854</v>
      </c>
      <c r="J374" s="80" t="n">
        <f aca="false">+(I374-F374)^2</f>
        <v>0.00020571845385195</v>
      </c>
      <c r="K374" s="47" t="n">
        <f aca="false">1/(H374*($I$3^0.5)*((2*3.14159)^0.5)*EXP(((+LN(H374)-$I$2)^2)/2/$I$3))</f>
        <v>0.0395458671407635</v>
      </c>
    </row>
    <row r="375" customFormat="false" ht="12.75" hidden="false" customHeight="false" outlineLevel="0" collapsed="false">
      <c r="B375" s="46" t="n">
        <v>364</v>
      </c>
      <c r="C375" s="79" t="n">
        <f aca="false">+B375/1001*100</f>
        <v>36.3636363636364</v>
      </c>
      <c r="D375" s="47" t="e">
        <f aca="false">+xaxis(C375)</f>
        <v>#VALUE!</v>
      </c>
      <c r="E375" s="79" t="n">
        <v>11.4556769412541</v>
      </c>
      <c r="F375" s="47" t="n">
        <f aca="false">LN(E375)</f>
        <v>2.4384854098603</v>
      </c>
      <c r="H375" s="79" t="n">
        <f aca="false">+LOGINV(C375/100,$I$2,$I$3^0.5)</f>
        <v>11.6348303562689</v>
      </c>
      <c r="I375" s="47" t="n">
        <f aca="false">LN(H375)</f>
        <v>2.45400321618117</v>
      </c>
      <c r="J375" s="80" t="n">
        <f aca="false">+(I375-F375)^2</f>
        <v>0.000240802313011884</v>
      </c>
      <c r="K375" s="47" t="n">
        <f aca="false">1/(H375*($I$3^0.5)*((2*3.14159)^0.5)*EXP(((+LN(H375)-$I$2)^2)/2/$I$3))</f>
        <v>0.0394967471342521</v>
      </c>
    </row>
    <row r="376" customFormat="false" ht="12.75" hidden="false" customHeight="false" outlineLevel="0" collapsed="false">
      <c r="B376" s="46" t="n">
        <v>365</v>
      </c>
      <c r="C376" s="79" t="n">
        <f aca="false">+B376/1001*100</f>
        <v>36.4635364635365</v>
      </c>
      <c r="D376" s="47" t="e">
        <f aca="false">+xaxis(C376)</f>
        <v>#VALUE!</v>
      </c>
      <c r="E376" s="79" t="n">
        <v>11.501178563073</v>
      </c>
      <c r="F376" s="47" t="n">
        <f aca="false">LN(E376)</f>
        <v>2.44244951386358</v>
      </c>
      <c r="H376" s="79" t="n">
        <f aca="false">+LOGINV(C376/100,$I$2,$I$3^0.5)</f>
        <v>11.6601394016015</v>
      </c>
      <c r="I376" s="47" t="n">
        <f aca="false">LN(H376)</f>
        <v>2.45617613639132</v>
      </c>
      <c r="J376" s="80" t="n">
        <f aca="false">+(I376-F376)^2</f>
        <v>0.000188420166019027</v>
      </c>
      <c r="K376" s="47" t="n">
        <f aca="false">1/(H376*($I$3^0.5)*((2*3.14159)^0.5)*EXP(((+LN(H376)-$I$2)^2)/2/$I$3))</f>
        <v>0.0394474543959092</v>
      </c>
    </row>
    <row r="377" customFormat="false" ht="12.75" hidden="false" customHeight="false" outlineLevel="0" collapsed="false">
      <c r="B377" s="46" t="n">
        <v>366</v>
      </c>
      <c r="C377" s="79" t="n">
        <f aca="false">+B377/1001*100</f>
        <v>36.5634365634366</v>
      </c>
      <c r="D377" s="47" t="e">
        <f aca="false">+xaxis(C377)</f>
        <v>#VALUE!</v>
      </c>
      <c r="E377" s="79" t="n">
        <v>11.561513785685</v>
      </c>
      <c r="F377" s="47" t="n">
        <f aca="false">LN(E377)</f>
        <v>2.44768180498976</v>
      </c>
      <c r="H377" s="79" t="n">
        <f aca="false">+LOGINV(C377/100,$I$2,$I$3^0.5)</f>
        <v>11.685480147605</v>
      </c>
      <c r="I377" s="47" t="n">
        <f aca="false">LN(H377)</f>
        <v>2.45834705808414</v>
      </c>
      <c r="J377" s="80" t="n">
        <f aca="false">+(I377-F377)^2</f>
        <v>0.000113747623567079</v>
      </c>
      <c r="K377" s="47" t="n">
        <f aca="false">1/(H377*($I$3^0.5)*((2*3.14159)^0.5)*EXP(((+LN(H377)-$I$2)^2)/2/$I$3))</f>
        <v>0.0393979900657611</v>
      </c>
    </row>
    <row r="378" customFormat="false" ht="12.75" hidden="false" customHeight="false" outlineLevel="0" collapsed="false">
      <c r="B378" s="46" t="n">
        <v>367</v>
      </c>
      <c r="C378" s="79" t="n">
        <f aca="false">+B378/1001*100</f>
        <v>36.6633366633367</v>
      </c>
      <c r="D378" s="47" t="e">
        <f aca="false">+xaxis(C378)</f>
        <v>#VALUE!</v>
      </c>
      <c r="E378" s="79" t="n">
        <v>11.598757576627</v>
      </c>
      <c r="F378" s="47" t="n">
        <f aca="false">LN(E378)</f>
        <v>2.45089798691293</v>
      </c>
      <c r="H378" s="79" t="n">
        <f aca="false">+LOGINV(C378/100,$I$2,$I$3^0.5)</f>
        <v>11.7108527840022</v>
      </c>
      <c r="I378" s="47" t="n">
        <f aca="false">LN(H378)</f>
        <v>2.46051600023572</v>
      </c>
      <c r="J378" s="80" t="n">
        <f aca="false">+(I378-F378)^2</f>
        <v>9.2506180277368E-005</v>
      </c>
      <c r="K378" s="47" t="n">
        <f aca="false">1/(H378*($I$3^0.5)*((2*3.14159)^0.5)*EXP(((+LN(H378)-$I$2)^2)/2/$I$3))</f>
        <v>0.0393483552761898</v>
      </c>
    </row>
    <row r="379" customFormat="false" ht="12.75" hidden="false" customHeight="false" outlineLevel="0" collapsed="false">
      <c r="B379" s="46" t="n">
        <v>368</v>
      </c>
      <c r="C379" s="79" t="n">
        <f aca="false">+B379/1001*100</f>
        <v>36.7632367632368</v>
      </c>
      <c r="D379" s="47" t="e">
        <f aca="false">+xaxis(C379)</f>
        <v>#VALUE!</v>
      </c>
      <c r="E379" s="79" t="n">
        <v>11.6093381648413</v>
      </c>
      <c r="F379" s="47" t="n">
        <f aca="false">LN(E379)</f>
        <v>2.45180978847263</v>
      </c>
      <c r="H379" s="79" t="n">
        <f aca="false">+LOGINV(C379/100,$I$2,$I$3^0.5)</f>
        <v>11.7362575009203</v>
      </c>
      <c r="I379" s="47" t="n">
        <f aca="false">LN(H379)</f>
        <v>2.46268298171452</v>
      </c>
      <c r="J379" s="80" t="n">
        <f aca="false">+(I379-F379)^2</f>
        <v>0.000118226331275506</v>
      </c>
      <c r="K379" s="47" t="n">
        <f aca="false">1/(H379*($I$3^0.5)*((2*3.14159)^0.5)*EXP(((+LN(H379)-$I$2)^2)/2/$I$3))</f>
        <v>0.0392985511520073</v>
      </c>
    </row>
    <row r="380" customFormat="false" ht="12.75" hidden="false" customHeight="false" outlineLevel="0" collapsed="false">
      <c r="B380" s="46" t="n">
        <v>369</v>
      </c>
      <c r="C380" s="79" t="n">
        <f aca="false">+B380/1001*100</f>
        <v>36.8631368631369</v>
      </c>
      <c r="D380" s="47" t="e">
        <f aca="false">+xaxis(C380)</f>
        <v>#VALUE!</v>
      </c>
      <c r="E380" s="79" t="n">
        <v>11.6228306435646</v>
      </c>
      <c r="F380" s="47" t="n">
        <f aca="false">LN(E380)</f>
        <v>2.4529713227531</v>
      </c>
      <c r="H380" s="79" t="n">
        <f aca="false">+LOGINV(C380/100,$I$2,$I$3^0.5)</f>
        <v>11.7616944888987</v>
      </c>
      <c r="I380" s="47" t="n">
        <f aca="false">LN(H380)</f>
        <v>2.4648480212827</v>
      </c>
      <c r="J380" s="80" t="n">
        <f aca="false">+(I380-F380)^2</f>
        <v>0.000141055967962991</v>
      </c>
      <c r="K380" s="47" t="n">
        <f aca="false">1/(H380*($I$3^0.5)*((2*3.14159)^0.5)*EXP(((+LN(H380)-$I$2)^2)/2/$I$3))</f>
        <v>0.039248578810529</v>
      </c>
    </row>
    <row r="381" customFormat="false" ht="12.75" hidden="false" customHeight="false" outlineLevel="0" collapsed="false">
      <c r="B381" s="46" t="n">
        <v>370</v>
      </c>
      <c r="C381" s="79" t="n">
        <f aca="false">+B381/1001*100</f>
        <v>36.963036963037</v>
      </c>
      <c r="D381" s="47" t="e">
        <f aca="false">+xaxis(C381)</f>
        <v>#VALUE!</v>
      </c>
      <c r="E381" s="79" t="n">
        <v>11.624826588206</v>
      </c>
      <c r="F381" s="47" t="n">
        <f aca="false">LN(E381)</f>
        <v>2.45314303421859</v>
      </c>
      <c r="H381" s="79" t="n">
        <f aca="false">+LOGINV(C381/100,$I$2,$I$3^0.5)</f>
        <v>11.7871639388974</v>
      </c>
      <c r="I381" s="47" t="n">
        <f aca="false">LN(H381)</f>
        <v>2.46701113759748</v>
      </c>
      <c r="J381" s="80" t="n">
        <f aca="false">+(I381-F381)^2</f>
        <v>0.000192324291327565</v>
      </c>
      <c r="K381" s="47" t="n">
        <f aca="false">1/(H381*($I$3^0.5)*((2*3.14159)^0.5)*EXP(((+LN(H381)-$I$2)^2)/2/$I$3))</f>
        <v>0.0391984393616459</v>
      </c>
    </row>
    <row r="382" customFormat="false" ht="12.75" hidden="false" customHeight="false" outlineLevel="0" collapsed="false">
      <c r="B382" s="46" t="n">
        <v>371</v>
      </c>
      <c r="C382" s="79" t="n">
        <f aca="false">+B382/1001*100</f>
        <v>37.0629370629371</v>
      </c>
      <c r="D382" s="47" t="e">
        <f aca="false">+xaxis(C382)</f>
        <v>#VALUE!</v>
      </c>
      <c r="E382" s="79" t="n">
        <v>11.6309156910487</v>
      </c>
      <c r="F382" s="47" t="n">
        <f aca="false">LN(E382)</f>
        <v>2.45366669868896</v>
      </c>
      <c r="H382" s="79" t="n">
        <f aca="false">+LOGINV(C382/100,$I$2,$I$3^0.5)</f>
        <v>11.812666042305</v>
      </c>
      <c r="I382" s="47" t="n">
        <f aca="false">LN(H382)</f>
        <v>2.4691723492125</v>
      </c>
      <c r="J382" s="80" t="n">
        <f aca="false">+(I382-F382)^2</f>
        <v>0.000240425198158364</v>
      </c>
      <c r="K382" s="47" t="n">
        <f aca="false">1/(H382*($I$3^0.5)*((2*3.14159)^0.5)*EXP(((+LN(H382)-$I$2)^2)/2/$I$3))</f>
        <v>0.0391481339078967</v>
      </c>
    </row>
    <row r="383" customFormat="false" ht="12.75" hidden="false" customHeight="false" outlineLevel="0" collapsed="false">
      <c r="B383" s="46" t="n">
        <v>372</v>
      </c>
      <c r="C383" s="79" t="n">
        <f aca="false">+B383/1001*100</f>
        <v>37.1628371628372</v>
      </c>
      <c r="D383" s="47" t="e">
        <f aca="false">+xaxis(C383)</f>
        <v>#VALUE!</v>
      </c>
      <c r="E383" s="79" t="n">
        <v>11.6434835361977</v>
      </c>
      <c r="F383" s="47" t="n">
        <f aca="false">LN(E383)</f>
        <v>2.45474667039932</v>
      </c>
      <c r="H383" s="79" t="n">
        <f aca="false">+LOGINV(C383/100,$I$2,$I$3^0.5)</f>
        <v>11.8382009909472</v>
      </c>
      <c r="I383" s="47" t="n">
        <f aca="false">LN(H383)</f>
        <v>2.47133167457914</v>
      </c>
      <c r="J383" s="80" t="n">
        <f aca="false">+(I383-F383)^2</f>
        <v>0.000275062363644562</v>
      </c>
      <c r="K383" s="47" t="n">
        <f aca="false">1/(H383*($I$3^0.5)*((2*3.14159)^0.5)*EXP(((+LN(H383)-$I$2)^2)/2/$I$3))</f>
        <v>0.0390976635445382</v>
      </c>
    </row>
    <row r="384" customFormat="false" ht="12.75" hidden="false" customHeight="false" outlineLevel="0" collapsed="false">
      <c r="B384" s="46" t="n">
        <v>373</v>
      </c>
      <c r="C384" s="79" t="n">
        <f aca="false">+B384/1001*100</f>
        <v>37.2627372627373</v>
      </c>
      <c r="D384" s="47" t="e">
        <f aca="false">+xaxis(C384)</f>
        <v>#VALUE!</v>
      </c>
      <c r="E384" s="79" t="n">
        <v>11.655911809928</v>
      </c>
      <c r="F384" s="47" t="n">
        <f aca="false">LN(E384)</f>
        <v>2.4558135027977</v>
      </c>
      <c r="H384" s="79" t="n">
        <f aca="false">+LOGINV(C384/100,$I$2,$I$3^0.5)</f>
        <v>11.8637689770944</v>
      </c>
      <c r="I384" s="47" t="n">
        <f aca="false">LN(H384)</f>
        <v>2.47348913204779</v>
      </c>
      <c r="J384" s="80" t="n">
        <f aca="false">+(I384-F384)^2</f>
        <v>0.000312427869386477</v>
      </c>
      <c r="K384" s="47" t="n">
        <f aca="false">1/(H384*($I$3^0.5)*((2*3.14159)^0.5)*EXP(((+LN(H384)-$I$2)^2)/2/$I$3))</f>
        <v>0.0390470293596153</v>
      </c>
    </row>
    <row r="385" customFormat="false" ht="12.75" hidden="false" customHeight="false" outlineLevel="0" collapsed="false">
      <c r="B385" s="46" t="n">
        <v>374</v>
      </c>
      <c r="C385" s="79" t="n">
        <f aca="false">+B385/1001*100</f>
        <v>37.3626373626374</v>
      </c>
      <c r="D385" s="47" t="e">
        <f aca="false">+xaxis(C385)</f>
        <v>#VALUE!</v>
      </c>
      <c r="E385" s="79" t="n">
        <v>11.6691571746814</v>
      </c>
      <c r="F385" s="47" t="n">
        <f aca="false">LN(E385)</f>
        <v>2.45694922215493</v>
      </c>
      <c r="H385" s="79" t="n">
        <f aca="false">+LOGINV(C385/100,$I$2,$I$3^0.5)</f>
        <v>11.8893701934705</v>
      </c>
      <c r="I385" s="47" t="n">
        <f aca="false">LN(H385)</f>
        <v>2.47564473986919</v>
      </c>
      <c r="J385" s="80" t="n">
        <f aca="false">+(I385-F385)^2</f>
        <v>0.000349522382604227</v>
      </c>
      <c r="K385" s="47" t="n">
        <f aca="false">1/(H385*($I$3^0.5)*((2*3.14159)^0.5)*EXP(((+LN(H385)-$I$2)^2)/2/$I$3))</f>
        <v>0.0389962324340305</v>
      </c>
    </row>
    <row r="386" customFormat="false" ht="12.75" hidden="false" customHeight="false" outlineLevel="0" collapsed="false">
      <c r="B386" s="46" t="n">
        <v>375</v>
      </c>
      <c r="C386" s="79" t="n">
        <f aca="false">+B386/1001*100</f>
        <v>37.4625374625375</v>
      </c>
      <c r="D386" s="47" t="e">
        <f aca="false">+xaxis(C386)</f>
        <v>#VALUE!</v>
      </c>
      <c r="E386" s="79" t="n">
        <v>11.6731040473496</v>
      </c>
      <c r="F386" s="47" t="n">
        <f aca="false">LN(E386)</f>
        <v>2.45728739613629</v>
      </c>
      <c r="H386" s="79" t="n">
        <f aca="false">+LOGINV(C386/100,$I$2,$I$3^0.5)</f>
        <v>11.9150048332607</v>
      </c>
      <c r="I386" s="47" t="n">
        <f aca="false">LN(H386)</f>
        <v>2.47779851619567</v>
      </c>
      <c r="J386" s="80" t="n">
        <f aca="false">+(I386-F386)^2</f>
        <v>0.000420706046090162</v>
      </c>
      <c r="K386" s="47" t="n">
        <f aca="false">1/(H386*($I$3^0.5)*((2*3.14159)^0.5)*EXP(((+LN(H386)-$I$2)^2)/2/$I$3))</f>
        <v>0.0389452738416116</v>
      </c>
    </row>
    <row r="387" customFormat="false" ht="12.75" hidden="false" customHeight="false" outlineLevel="0" collapsed="false">
      <c r="B387" s="46" t="n">
        <v>376</v>
      </c>
      <c r="C387" s="79" t="n">
        <f aca="false">+B387/1001*100</f>
        <v>37.5624375624376</v>
      </c>
      <c r="D387" s="47" t="e">
        <f aca="false">+xaxis(C387)</f>
        <v>#VALUE!</v>
      </c>
      <c r="E387" s="79" t="n">
        <v>11.7073108532104</v>
      </c>
      <c r="F387" s="47" t="n">
        <f aca="false">LN(E387)</f>
        <v>2.46021350590921</v>
      </c>
      <c r="H387" s="79" t="n">
        <f aca="false">+LOGINV(C387/100,$I$2,$I$3^0.5)</f>
        <v>11.94067309012</v>
      </c>
      <c r="I387" s="47" t="n">
        <f aca="false">LN(H387)</f>
        <v>2.47995047908244</v>
      </c>
      <c r="J387" s="80" t="n">
        <f aca="false">+(I387-F387)^2</f>
        <v>0.000389548110040975</v>
      </c>
      <c r="K387" s="47" t="n">
        <f aca="false">1/(H387*($I$3^0.5)*((2*3.14159)^0.5)*EXP(((+LN(H387)-$I$2)^2)/2/$I$3))</f>
        <v>0.0388941546491794</v>
      </c>
    </row>
    <row r="388" customFormat="false" ht="12.75" hidden="false" customHeight="false" outlineLevel="0" collapsed="false">
      <c r="B388" s="46" t="n">
        <v>377</v>
      </c>
      <c r="C388" s="79" t="n">
        <f aca="false">+B388/1001*100</f>
        <v>37.6623376623377</v>
      </c>
      <c r="D388" s="47" t="e">
        <f aca="false">+xaxis(C388)</f>
        <v>#VALUE!</v>
      </c>
      <c r="E388" s="79" t="n">
        <v>11.7179589525355</v>
      </c>
      <c r="F388" s="47" t="n">
        <f aca="false">LN(E388)</f>
        <v>2.4611226181753</v>
      </c>
      <c r="H388" s="79" t="n">
        <f aca="false">+LOGINV(C388/100,$I$2,$I$3^0.5)</f>
        <v>11.966375158181</v>
      </c>
      <c r="I388" s="47" t="n">
        <f aca="false">LN(H388)</f>
        <v>2.48210064648883</v>
      </c>
      <c r="J388" s="80" t="n">
        <f aca="false">+(I388-F388)^2</f>
        <v>0.000440077671923067</v>
      </c>
      <c r="K388" s="47" t="n">
        <f aca="false">1/(H388*($I$3^0.5)*((2*3.14159)^0.5)*EXP(((+LN(H388)-$I$2)^2)/2/$I$3))</f>
        <v>0.0388428759166148</v>
      </c>
    </row>
    <row r="389" customFormat="false" ht="12.75" hidden="false" customHeight="false" outlineLevel="0" collapsed="false">
      <c r="B389" s="46" t="n">
        <v>378</v>
      </c>
      <c r="C389" s="79" t="n">
        <f aca="false">+B389/1001*100</f>
        <v>37.7622377622378</v>
      </c>
      <c r="D389" s="47" t="e">
        <f aca="false">+xaxis(C389)</f>
        <v>#VALUE!</v>
      </c>
      <c r="E389" s="79" t="n">
        <v>11.7193831903287</v>
      </c>
      <c r="F389" s="47" t="n">
        <f aca="false">LN(E389)</f>
        <v>2.46124415395238</v>
      </c>
      <c r="H389" s="79" t="n">
        <f aca="false">+LOGINV(C389/100,$I$2,$I$3^0.5)</f>
        <v>11.9921112320624</v>
      </c>
      <c r="I389" s="47" t="n">
        <f aca="false">LN(H389)</f>
        <v>2.4842490362795</v>
      </c>
      <c r="J389" s="80" t="n">
        <f aca="false">+(I389-F389)^2</f>
        <v>0.000529224610884355</v>
      </c>
      <c r="K389" s="47" t="n">
        <f aca="false">1/(H389*($I$3^0.5)*((2*3.14159)^0.5)*EXP(((+LN(H389)-$I$2)^2)/2/$I$3))</f>
        <v>0.0387914386969241</v>
      </c>
    </row>
    <row r="390" customFormat="false" ht="12.75" hidden="false" customHeight="false" outlineLevel="0" collapsed="false">
      <c r="B390" s="46" t="n">
        <v>379</v>
      </c>
      <c r="C390" s="79" t="n">
        <f aca="false">+B390/1001*100</f>
        <v>37.8621378621379</v>
      </c>
      <c r="D390" s="47" t="e">
        <f aca="false">+xaxis(C390)</f>
        <v>#VALUE!</v>
      </c>
      <c r="E390" s="79" t="n">
        <v>11.7583762029021</v>
      </c>
      <c r="F390" s="47" t="n">
        <f aca="false">LN(E390)</f>
        <v>2.46456585495232</v>
      </c>
      <c r="H390" s="79" t="n">
        <f aca="false">+LOGINV(C390/100,$I$2,$I$3^0.5)</f>
        <v>12.0178815068773</v>
      </c>
      <c r="I390" s="47" t="n">
        <f aca="false">LN(H390)</f>
        <v>2.48639566622569</v>
      </c>
      <c r="J390" s="80" t="n">
        <f aca="false">+(I390-F390)^2</f>
        <v>0.000476540660230997</v>
      </c>
      <c r="K390" s="47" t="n">
        <f aca="false">1/(H390*($I$3^0.5)*((2*3.14159)^0.5)*EXP(((+LN(H390)-$I$2)^2)/2/$I$3))</f>
        <v>0.0387398440363047</v>
      </c>
    </row>
    <row r="391" customFormat="false" ht="12.75" hidden="false" customHeight="false" outlineLevel="0" collapsed="false">
      <c r="B391" s="46" t="n">
        <v>380</v>
      </c>
      <c r="C391" s="79" t="n">
        <f aca="false">+B391/1001*100</f>
        <v>37.962037962038</v>
      </c>
      <c r="D391" s="47" t="e">
        <f aca="false">+xaxis(C391)</f>
        <v>#VALUE!</v>
      </c>
      <c r="E391" s="79" t="n">
        <v>11.8518538930035</v>
      </c>
      <c r="F391" s="47" t="n">
        <f aca="false">LN(E391)</f>
        <v>2.4724843020116</v>
      </c>
      <c r="H391" s="79" t="n">
        <f aca="false">+LOGINV(C391/100,$I$2,$I$3^0.5)</f>
        <v>12.0436861782409</v>
      </c>
      <c r="I391" s="47" t="n">
        <f aca="false">LN(H391)</f>
        <v>2.48854055400643</v>
      </c>
      <c r="J391" s="80" t="n">
        <f aca="false">+(I391-F391)^2</f>
        <v>0.000257803228121488</v>
      </c>
      <c r="K391" s="47" t="n">
        <f aca="false">1/(H391*($I$3^0.5)*((2*3.14159)^0.5)*EXP(((+LN(H391)-$I$2)^2)/2/$I$3))</f>
        <v>0.0386880929742091</v>
      </c>
    </row>
    <row r="392" customFormat="false" ht="12.75" hidden="false" customHeight="false" outlineLevel="0" collapsed="false">
      <c r="B392" s="46" t="n">
        <v>381</v>
      </c>
      <c r="C392" s="79" t="n">
        <f aca="false">+B392/1001*100</f>
        <v>38.0619380619381</v>
      </c>
      <c r="D392" s="47" t="e">
        <f aca="false">+xaxis(C392)</f>
        <v>#VALUE!</v>
      </c>
      <c r="E392" s="79" t="n">
        <v>11.9461737757303</v>
      </c>
      <c r="F392" s="47" t="n">
        <f aca="false">LN(E392)</f>
        <v>2.48041104097564</v>
      </c>
      <c r="H392" s="79" t="n">
        <f aca="false">+LOGINV(C392/100,$I$2,$I$3^0.5)</f>
        <v>12.0695254422795</v>
      </c>
      <c r="I392" s="47" t="n">
        <f aca="false">LN(H392)</f>
        <v>2.4906837172097</v>
      </c>
      <c r="J392" s="80" t="n">
        <f aca="false">+(I392-F392)^2</f>
        <v>0.000105527877009856</v>
      </c>
      <c r="K392" s="47" t="n">
        <f aca="false">1/(H392*($I$3^0.5)*((2*3.14159)^0.5)*EXP(((+LN(H392)-$I$2)^2)/2/$I$3))</f>
        <v>0.0386361865434087</v>
      </c>
    </row>
    <row r="393" customFormat="false" ht="12.75" hidden="false" customHeight="false" outlineLevel="0" collapsed="false">
      <c r="B393" s="46" t="n">
        <v>382</v>
      </c>
      <c r="C393" s="79" t="n">
        <f aca="false">+B393/1001*100</f>
        <v>38.1618381618382</v>
      </c>
      <c r="D393" s="47" t="e">
        <f aca="false">+xaxis(C393)</f>
        <v>#VALUE!</v>
      </c>
      <c r="E393" s="79" t="n">
        <v>11.9823647573982</v>
      </c>
      <c r="F393" s="47" t="n">
        <f aca="false">LN(E393)</f>
        <v>2.4834359653114</v>
      </c>
      <c r="H393" s="79" t="n">
        <f aca="false">+LOGINV(C393/100,$I$2,$I$3^0.5)</f>
        <v>12.095399495638</v>
      </c>
      <c r="I393" s="47" t="n">
        <f aca="false">LN(H393)</f>
        <v>2.49282517333364</v>
      </c>
      <c r="J393" s="80" t="n">
        <f aca="false">+(I393-F393)^2</f>
        <v>8.81572272848454E-005</v>
      </c>
      <c r="K393" s="47" t="n">
        <f aca="false">1/(H393*($I$3^0.5)*((2*3.14159)^0.5)*EXP(((+LN(H393)-$I$2)^2)/2/$I$3))</f>
        <v>0.0385841257700569</v>
      </c>
    </row>
    <row r="394" customFormat="false" ht="12.75" hidden="false" customHeight="false" outlineLevel="0" collapsed="false">
      <c r="B394" s="46" t="n">
        <v>383</v>
      </c>
      <c r="C394" s="79" t="n">
        <f aca="false">+B394/1001*100</f>
        <v>38.2617382617383</v>
      </c>
      <c r="D394" s="47" t="e">
        <f aca="false">+xaxis(C394)</f>
        <v>#VALUE!</v>
      </c>
      <c r="E394" s="79" t="n">
        <v>12.0193073388912</v>
      </c>
      <c r="F394" s="47" t="n">
        <f aca="false">LN(E394)</f>
        <v>2.48651430173043</v>
      </c>
      <c r="H394" s="79" t="n">
        <f aca="false">+LOGINV(C394/100,$I$2,$I$3^0.5)</f>
        <v>12.1213085354888</v>
      </c>
      <c r="I394" s="47" t="n">
        <f aca="false">LN(H394)</f>
        <v>2.49496493978769</v>
      </c>
      <c r="J394" s="80" t="n">
        <f aca="false">+(I394-F394)^2</f>
        <v>7.14132835748746E-005</v>
      </c>
      <c r="K394" s="47" t="n">
        <f aca="false">1/(H394*($I$3^0.5)*((2*3.14159)^0.5)*EXP(((+LN(H394)-$I$2)^2)/2/$I$3))</f>
        <v>0.0385319116737509</v>
      </c>
    </row>
    <row r="395" customFormat="false" ht="12.75" hidden="false" customHeight="false" outlineLevel="0" collapsed="false">
      <c r="B395" s="46" t="n">
        <v>384</v>
      </c>
      <c r="C395" s="79" t="n">
        <f aca="false">+B395/1001*100</f>
        <v>38.3616383616384</v>
      </c>
      <c r="D395" s="47" t="e">
        <f aca="false">+xaxis(C395)</f>
        <v>#VALUE!</v>
      </c>
      <c r="E395" s="79" t="n">
        <v>12.020317489765</v>
      </c>
      <c r="F395" s="47" t="n">
        <f aca="false">LN(E395)</f>
        <v>2.48659834221622</v>
      </c>
      <c r="H395" s="79" t="n">
        <f aca="false">+LOGINV(C395/100,$I$2,$I$3^0.5)</f>
        <v>12.1472527595395</v>
      </c>
      <c r="I395" s="47" t="n">
        <f aca="false">LN(H395)</f>
        <v>2.49710303389379</v>
      </c>
      <c r="J395" s="80" t="n">
        <f aca="false">+(I395-F395)^2</f>
        <v>0.000110348547240835</v>
      </c>
      <c r="K395" s="47" t="n">
        <f aca="false">1/(H395*($I$3^0.5)*((2*3.14159)^0.5)*EXP(((+LN(H395)-$I$2)^2)/2/$I$3))</f>
        <v>0.0384795452675936</v>
      </c>
    </row>
    <row r="396" customFormat="false" ht="12.75" hidden="false" customHeight="false" outlineLevel="0" collapsed="false">
      <c r="B396" s="46" t="n">
        <v>385</v>
      </c>
      <c r="C396" s="79" t="n">
        <f aca="false">+B396/1001*100</f>
        <v>38.4615384615385</v>
      </c>
      <c r="D396" s="47" t="e">
        <f aca="false">+xaxis(C396)</f>
        <v>#VALUE!</v>
      </c>
      <c r="E396" s="79" t="n">
        <v>12.0295929232676</v>
      </c>
      <c r="F396" s="47" t="n">
        <f aca="false">LN(E396)</f>
        <v>2.48736969094919</v>
      </c>
      <c r="H396" s="79" t="n">
        <f aca="false">+LOGINV(C396/100,$I$2,$I$3^0.5)</f>
        <v>12.1732323660414</v>
      </c>
      <c r="I396" s="47" t="n">
        <f aca="false">LN(H396)</f>
        <v>2.49923947288747</v>
      </c>
      <c r="J396" s="80" t="n">
        <f aca="false">+(I396-F396)^2</f>
        <v>0.000140891723262345</v>
      </c>
      <c r="K396" s="47" t="n">
        <f aca="false">1/(H396*($I$3^0.5)*((2*3.14159)^0.5)*EXP(((+LN(H396)-$I$2)^2)/2/$I$3))</f>
        <v>0.0384270275582541</v>
      </c>
    </row>
    <row r="397" customFormat="false" ht="12.75" hidden="false" customHeight="false" outlineLevel="0" collapsed="false">
      <c r="B397" s="46" t="n">
        <v>386</v>
      </c>
      <c r="C397" s="79" t="n">
        <f aca="false">+B397/1001*100</f>
        <v>38.5614385614386</v>
      </c>
      <c r="D397" s="47" t="e">
        <f aca="false">+xaxis(C397)</f>
        <v>#VALUE!</v>
      </c>
      <c r="E397" s="79" t="n">
        <v>12.0431598021177</v>
      </c>
      <c r="F397" s="47" t="n">
        <f aca="false">LN(E397)</f>
        <v>2.48849684748514</v>
      </c>
      <c r="H397" s="79" t="n">
        <f aca="false">+LOGINV(C397/100,$I$2,$I$3^0.5)</f>
        <v>12.1992475537982</v>
      </c>
      <c r="I397" s="47" t="n">
        <f aca="false">LN(H397)</f>
        <v>2.50137427391899</v>
      </c>
      <c r="J397" s="80" t="n">
        <f aca="false">+(I397-F397)^2</f>
        <v>0.000165828111559174</v>
      </c>
      <c r="K397" s="47" t="n">
        <f aca="false">1/(H397*($I$3^0.5)*((2*3.14159)^0.5)*EXP(((+LN(H397)-$I$2)^2)/2/$I$3))</f>
        <v>0.0383743595460277</v>
      </c>
    </row>
    <row r="398" customFormat="false" ht="12.75" hidden="false" customHeight="false" outlineLevel="0" collapsed="false">
      <c r="B398" s="46" t="n">
        <v>387</v>
      </c>
      <c r="C398" s="79" t="n">
        <f aca="false">+B398/1001*100</f>
        <v>38.6613386613387</v>
      </c>
      <c r="D398" s="47" t="e">
        <f aca="false">+xaxis(C398)</f>
        <v>#VALUE!</v>
      </c>
      <c r="E398" s="79" t="n">
        <v>12.0545280833117</v>
      </c>
      <c r="F398" s="47" t="n">
        <f aca="false">LN(E398)</f>
        <v>2.48944036389978</v>
      </c>
      <c r="H398" s="79" t="n">
        <f aca="false">+LOGINV(C398/100,$I$2,$I$3^0.5)</f>
        <v>12.2252985221735</v>
      </c>
      <c r="I398" s="47" t="n">
        <f aca="false">LN(H398)</f>
        <v>2.50350745405449</v>
      </c>
      <c r="J398" s="80" t="n">
        <f aca="false">+(I398-F398)^2</f>
        <v>0.000197883025420819</v>
      </c>
      <c r="K398" s="47" t="n">
        <f aca="false">1/(H398*($I$3^0.5)*((2*3.14159)^0.5)*EXP(((+LN(H398)-$I$2)^2)/2/$I$3))</f>
        <v>0.0383215422248957</v>
      </c>
    </row>
    <row r="399" customFormat="false" ht="12.75" hidden="false" customHeight="false" outlineLevel="0" collapsed="false">
      <c r="B399" s="46" t="n">
        <v>388</v>
      </c>
      <c r="C399" s="79" t="n">
        <f aca="false">+B399/1001*100</f>
        <v>38.7612387612388</v>
      </c>
      <c r="D399" s="47" t="e">
        <f aca="false">+xaxis(C399)</f>
        <v>#VALUE!</v>
      </c>
      <c r="E399" s="79" t="n">
        <v>12.0554576359778</v>
      </c>
      <c r="F399" s="47" t="n">
        <f aca="false">LN(E399)</f>
        <v>2.48951747325002</v>
      </c>
      <c r="H399" s="79" t="n">
        <f aca="false">+LOGINV(C399/100,$I$2,$I$3^0.5)</f>
        <v>12.2513854710998</v>
      </c>
      <c r="I399" s="47" t="n">
        <f aca="false">LN(H399)</f>
        <v>2.50563903027707</v>
      </c>
      <c r="J399" s="80" t="n">
        <f aca="false">+(I399-F399)^2</f>
        <v>0.000259904600976349</v>
      </c>
      <c r="K399" s="47" t="n">
        <f aca="false">1/(H399*($I$3^0.5)*((2*3.14159)^0.5)*EXP(((+LN(H399)-$I$2)^2)/2/$I$3))</f>
        <v>0.0382685765825836</v>
      </c>
    </row>
    <row r="400" customFormat="false" ht="12.75" hidden="false" customHeight="false" outlineLevel="0" collapsed="false">
      <c r="B400" s="46" t="n">
        <v>389</v>
      </c>
      <c r="C400" s="79" t="n">
        <f aca="false">+B400/1001*100</f>
        <v>38.8611388611389</v>
      </c>
      <c r="D400" s="47" t="e">
        <f aca="false">+xaxis(C400)</f>
        <v>#VALUE!</v>
      </c>
      <c r="E400" s="79" t="n">
        <v>12.1064746057563</v>
      </c>
      <c r="F400" s="47" t="n">
        <f aca="false">LN(E400)</f>
        <v>2.49374040087716</v>
      </c>
      <c r="H400" s="79" t="n">
        <f aca="false">+LOGINV(C400/100,$I$2,$I$3^0.5)</f>
        <v>12.2775086010867</v>
      </c>
      <c r="I400" s="47" t="n">
        <f aca="false">LN(H400)</f>
        <v>2.50776901948786</v>
      </c>
      <c r="J400" s="80" t="n">
        <f aca="false">+(I400-F400)^2</f>
        <v>0.00019680214012442</v>
      </c>
      <c r="K400" s="47" t="n">
        <f aca="false">1/(H400*($I$3^0.5)*((2*3.14159)^0.5)*EXP(((+LN(H400)-$I$2)^2)/2/$I$3))</f>
        <v>0.0382154636006196</v>
      </c>
    </row>
    <row r="401" customFormat="false" ht="12.75" hidden="false" customHeight="false" outlineLevel="0" collapsed="false">
      <c r="B401" s="46" t="n">
        <v>390</v>
      </c>
      <c r="C401" s="79" t="n">
        <f aca="false">+B401/1001*100</f>
        <v>38.961038961039</v>
      </c>
      <c r="D401" s="47" t="e">
        <f aca="false">+xaxis(C401)</f>
        <v>#VALUE!</v>
      </c>
      <c r="E401" s="79" t="n">
        <v>12.1589300259251</v>
      </c>
      <c r="F401" s="47" t="n">
        <f aca="false">LN(E401)</f>
        <v>2.4980638813775</v>
      </c>
      <c r="H401" s="79" t="n">
        <f aca="false">+LOGINV(C401/100,$I$2,$I$3^0.5)</f>
        <v>12.3036681132289</v>
      </c>
      <c r="I401" s="47" t="n">
        <f aca="false">LN(H401)</f>
        <v>2.50989743850717</v>
      </c>
      <c r="J401" s="80" t="n">
        <f aca="false">+(I401-F401)^2</f>
        <v>0.000140033074340999</v>
      </c>
      <c r="K401" s="47" t="n">
        <f aca="false">1/(H401*($I$3^0.5)*((2*3.14159)^0.5)*EXP(((+LN(H401)-$I$2)^2)/2/$I$3))</f>
        <v>0.0381622042543917</v>
      </c>
    </row>
    <row r="402" customFormat="false" ht="12.75" hidden="false" customHeight="false" outlineLevel="0" collapsed="false">
      <c r="B402" s="46" t="n">
        <v>391</v>
      </c>
      <c r="C402" s="79" t="n">
        <f aca="false">+B402/1001*100</f>
        <v>39.0609390609391</v>
      </c>
      <c r="D402" s="47" t="e">
        <f aca="false">+xaxis(C402)</f>
        <v>#VALUE!</v>
      </c>
      <c r="E402" s="79" t="n">
        <v>12.1607226335734</v>
      </c>
      <c r="F402" s="47" t="n">
        <f aca="false">LN(E402)</f>
        <v>2.49821130187538</v>
      </c>
      <c r="H402" s="79" t="n">
        <f aca="false">+LOGINV(C402/100,$I$2,$I$3^0.5)</f>
        <v>12.3298642092151</v>
      </c>
      <c r="I402" s="47" t="n">
        <f aca="false">LN(H402)</f>
        <v>2.51202430407547</v>
      </c>
      <c r="J402" s="80" t="n">
        <f aca="false">+(I402-F402)^2</f>
        <v>0.000190799029779721</v>
      </c>
      <c r="K402" s="47" t="n">
        <f aca="false">1/(H402*($I$3^0.5)*((2*3.14159)^0.5)*EXP(((+LN(H402)-$I$2)^2)/2/$I$3))</f>
        <v>0.0381087995132046</v>
      </c>
    </row>
    <row r="403" customFormat="false" ht="12.75" hidden="false" customHeight="false" outlineLevel="0" collapsed="false">
      <c r="B403" s="46" t="n">
        <v>392</v>
      </c>
      <c r="C403" s="79" t="n">
        <f aca="false">+B403/1001*100</f>
        <v>39.1608391608392</v>
      </c>
      <c r="D403" s="47" t="e">
        <f aca="false">+xaxis(C403)</f>
        <v>#VALUE!</v>
      </c>
      <c r="E403" s="79" t="n">
        <v>12.1803446083419</v>
      </c>
      <c r="F403" s="47" t="n">
        <f aca="false">LN(E403)</f>
        <v>2.49982355484882</v>
      </c>
      <c r="H403" s="79" t="n">
        <f aca="false">+LOGINV(C403/100,$I$2,$I$3^0.5)</f>
        <v>12.356097091336</v>
      </c>
      <c r="I403" s="47" t="n">
        <f aca="false">LN(H403)</f>
        <v>2.51414963285453</v>
      </c>
      <c r="J403" s="80" t="n">
        <f aca="false">+(I403-F403)^2</f>
        <v>0.000205236511025597</v>
      </c>
      <c r="K403" s="47" t="n">
        <f aca="false">1/(H403*($I$3^0.5)*((2*3.14159)^0.5)*EXP(((+LN(H403)-$I$2)^2)/2/$I$3))</f>
        <v>0.0380552503403357</v>
      </c>
    </row>
    <row r="404" customFormat="false" ht="12.75" hidden="false" customHeight="false" outlineLevel="0" collapsed="false">
      <c r="B404" s="46" t="n">
        <v>393</v>
      </c>
      <c r="C404" s="79" t="n">
        <f aca="false">+B404/1001*100</f>
        <v>39.2607392607393</v>
      </c>
      <c r="D404" s="47" t="e">
        <f aca="false">+xaxis(C404)</f>
        <v>#VALUE!</v>
      </c>
      <c r="E404" s="79" t="n">
        <v>12.2083415911954</v>
      </c>
      <c r="F404" s="47" t="n">
        <f aca="false">LN(E404)</f>
        <v>2.50211945508081</v>
      </c>
      <c r="H404" s="79" t="n">
        <f aca="false">+LOGINV(C404/100,$I$2,$I$3^0.5)</f>
        <v>12.382366962493</v>
      </c>
      <c r="I404" s="47" t="n">
        <f aca="false">LN(H404)</f>
        <v>2.51627344142843</v>
      </c>
      <c r="J404" s="80" t="n">
        <f aca="false">+(I404-F404)^2</f>
        <v>0.000200335329528799</v>
      </c>
      <c r="K404" s="47" t="n">
        <f aca="false">1/(H404*($I$3^0.5)*((2*3.14159)^0.5)*EXP(((+LN(H404)-$I$2)^2)/2/$I$3))</f>
        <v>0.0380015576930907</v>
      </c>
    </row>
    <row r="405" customFormat="false" ht="12.75" hidden="false" customHeight="false" outlineLevel="0" collapsed="false">
      <c r="B405" s="46" t="n">
        <v>394</v>
      </c>
      <c r="C405" s="79" t="n">
        <f aca="false">+B405/1001*100</f>
        <v>39.3606393606394</v>
      </c>
      <c r="D405" s="47" t="e">
        <f aca="false">+xaxis(C405)</f>
        <v>#VALUE!</v>
      </c>
      <c r="E405" s="79" t="n">
        <v>12.2233201451506</v>
      </c>
      <c r="F405" s="47" t="n">
        <f aca="false">LN(E405)</f>
        <v>2.5033456144795</v>
      </c>
      <c r="H405" s="79" t="n">
        <f aca="false">+LOGINV(C405/100,$I$2,$I$3^0.5)</f>
        <v>12.4086740262064</v>
      </c>
      <c r="I405" s="47" t="n">
        <f aca="false">LN(H405)</f>
        <v>2.5183957463046</v>
      </c>
      <c r="J405" s="80" t="n">
        <f aca="false">+(I405-F405)^2</f>
        <v>0.000226506467952947</v>
      </c>
      <c r="K405" s="47" t="n">
        <f aca="false">1/(H405*($I$3^0.5)*((2*3.14159)^0.5)*EXP(((+LN(H405)-$I$2)^2)/2/$I$3))</f>
        <v>0.0379477225228584</v>
      </c>
    </row>
    <row r="406" customFormat="false" ht="12.75" hidden="false" customHeight="false" outlineLevel="0" collapsed="false">
      <c r="B406" s="46" t="n">
        <v>395</v>
      </c>
      <c r="C406" s="79" t="n">
        <f aca="false">+B406/1001*100</f>
        <v>39.4605394605395</v>
      </c>
      <c r="D406" s="47" t="e">
        <f aca="false">+xaxis(C406)</f>
        <v>#VALUE!</v>
      </c>
      <c r="E406" s="79" t="n">
        <v>12.2485843100384</v>
      </c>
      <c r="F406" s="47" t="n">
        <f aca="false">LN(E406)</f>
        <v>2.50541036378493</v>
      </c>
      <c r="H406" s="79" t="n">
        <f aca="false">+LOGINV(C406/100,$I$2,$I$3^0.5)</f>
        <v>12.4350184866242</v>
      </c>
      <c r="I406" s="47" t="n">
        <f aca="false">LN(H406)</f>
        <v>2.52051656391484</v>
      </c>
      <c r="J406" s="80" t="n">
        <f aca="false">+(I406-F406)^2</f>
        <v>0.000228197282364686</v>
      </c>
      <c r="K406" s="47" t="n">
        <f aca="false">1/(H406*($I$3^0.5)*((2*3.14159)^0.5)*EXP(((+LN(H406)-$I$2)^2)/2/$I$3))</f>
        <v>0.0378937457751648</v>
      </c>
    </row>
    <row r="407" customFormat="false" ht="12.75" hidden="false" customHeight="false" outlineLevel="0" collapsed="false">
      <c r="B407" s="46" t="n">
        <v>396</v>
      </c>
      <c r="C407" s="79" t="n">
        <f aca="false">+B407/1001*100</f>
        <v>39.5604395604396</v>
      </c>
      <c r="D407" s="47" t="e">
        <f aca="false">+xaxis(C407)</f>
        <v>#VALUE!</v>
      </c>
      <c r="E407" s="79" t="n">
        <v>12.2604360831516</v>
      </c>
      <c r="F407" s="47" t="n">
        <f aca="false">LN(E407)</f>
        <v>2.50637749946371</v>
      </c>
      <c r="H407" s="79" t="n">
        <f aca="false">+LOGINV(C407/100,$I$2,$I$3^0.5)</f>
        <v>12.4614005485303</v>
      </c>
      <c r="I407" s="47" t="n">
        <f aca="false">LN(H407)</f>
        <v>2.52263591061636</v>
      </c>
      <c r="J407" s="80" t="n">
        <f aca="false">+(I407-F407)^2</f>
        <v>0.000264335933208637</v>
      </c>
      <c r="K407" s="47" t="n">
        <f aca="false">1/(H407*($I$3^0.5)*((2*3.14159)^0.5)*EXP(((+LN(H407)-$I$2)^2)/2/$I$3))</f>
        <v>0.0378396283897272</v>
      </c>
    </row>
    <row r="408" customFormat="false" ht="12.75" hidden="false" customHeight="false" outlineLevel="0" collapsed="false">
      <c r="B408" s="46" t="n">
        <v>397</v>
      </c>
      <c r="C408" s="79" t="n">
        <f aca="false">+B408/1001*100</f>
        <v>39.6603396603397</v>
      </c>
      <c r="D408" s="47" t="e">
        <f aca="false">+xaxis(C408)</f>
        <v>#VALUE!</v>
      </c>
      <c r="E408" s="79" t="n">
        <v>12.2612235347272</v>
      </c>
      <c r="F408" s="47" t="n">
        <f aca="false">LN(E408)</f>
        <v>2.50644172444587</v>
      </c>
      <c r="H408" s="79" t="n">
        <f aca="false">+LOGINV(C408/100,$I$2,$I$3^0.5)</f>
        <v>12.4878204173529</v>
      </c>
      <c r="I408" s="47" t="n">
        <f aca="false">LN(H408)</f>
        <v>2.52475380269276</v>
      </c>
      <c r="J408" s="80" t="n">
        <f aca="false">+(I408-F408)^2</f>
        <v>0.000335332209720164</v>
      </c>
      <c r="K408" s="47" t="n">
        <f aca="false">1/(H408*($I$3^0.5)*((2*3.14159)^0.5)*EXP(((+LN(H408)-$I$2)^2)/2/$I$3))</f>
        <v>0.0377853713005067</v>
      </c>
    </row>
    <row r="409" customFormat="false" ht="12.75" hidden="false" customHeight="false" outlineLevel="0" collapsed="false">
      <c r="B409" s="46" t="n">
        <v>398</v>
      </c>
      <c r="C409" s="79" t="n">
        <f aca="false">+B409/1001*100</f>
        <v>39.7602397602398</v>
      </c>
      <c r="D409" s="47" t="e">
        <f aca="false">+xaxis(C409)</f>
        <v>#VALUE!</v>
      </c>
      <c r="E409" s="79" t="n">
        <v>12.287653757832</v>
      </c>
      <c r="F409" s="47" t="n">
        <f aca="false">LN(E409)</f>
        <v>2.50859499874857</v>
      </c>
      <c r="H409" s="79" t="n">
        <f aca="false">+LOGINV(C409/100,$I$2,$I$3^0.5)</f>
        <v>12.5142782991735</v>
      </c>
      <c r="I409" s="47" t="n">
        <f aca="false">LN(H409)</f>
        <v>2.52687025635506</v>
      </c>
      <c r="J409" s="80" t="n">
        <f aca="false">+(I409-F409)^2</f>
        <v>0.000333985040583488</v>
      </c>
      <c r="K409" s="47" t="n">
        <f aca="false">1/(H409*($I$3^0.5)*((2*3.14159)^0.5)*EXP(((+LN(H409)-$I$2)^2)/2/$I$3))</f>
        <v>0.0377309754357609</v>
      </c>
    </row>
    <row r="410" customFormat="false" ht="12.75" hidden="false" customHeight="false" outlineLevel="0" collapsed="false">
      <c r="B410" s="46" t="n">
        <v>399</v>
      </c>
      <c r="C410" s="79" t="n">
        <f aca="false">+B410/1001*100</f>
        <v>39.8601398601399</v>
      </c>
      <c r="D410" s="47" t="e">
        <f aca="false">+xaxis(C410)</f>
        <v>#VALUE!</v>
      </c>
      <c r="E410" s="79" t="n">
        <v>12.2953827463874</v>
      </c>
      <c r="F410" s="47" t="n">
        <f aca="false">LN(E410)</f>
        <v>2.50922380543067</v>
      </c>
      <c r="H410" s="79" t="n">
        <f aca="false">+LOGINV(C410/100,$I$2,$I$3^0.5)</f>
        <v>12.5407744007351</v>
      </c>
      <c r="I410" s="47" t="n">
        <f aca="false">LN(H410)</f>
        <v>2.52898528774263</v>
      </c>
      <c r="J410" s="80" t="n">
        <f aca="false">+(I410-F410)^2</f>
        <v>0.000390516183166121</v>
      </c>
      <c r="K410" s="47" t="n">
        <f aca="false">1/(H410*($I$3^0.5)*((2*3.14159)^0.5)*EXP(((+LN(H410)-$I$2)^2)/2/$I$3))</f>
        <v>0.037676441718096</v>
      </c>
    </row>
    <row r="411" customFormat="false" ht="12.75" hidden="false" customHeight="false" outlineLevel="0" collapsed="false">
      <c r="B411" s="46" t="n">
        <v>400</v>
      </c>
      <c r="C411" s="79" t="n">
        <f aca="false">+B411/1001*100</f>
        <v>39.96003996004</v>
      </c>
      <c r="D411" s="47" t="e">
        <f aca="false">+xaxis(C411)</f>
        <v>#VALUE!</v>
      </c>
      <c r="E411" s="79" t="n">
        <v>12.3022333064169</v>
      </c>
      <c r="F411" s="47" t="n">
        <f aca="false">LN(E411)</f>
        <v>2.50978081552399</v>
      </c>
      <c r="H411" s="79" t="n">
        <f aca="false">+LOGINV(C411/100,$I$2,$I$3^0.5)</f>
        <v>12.5673089294511</v>
      </c>
      <c r="I411" s="47" t="n">
        <f aca="false">LN(H411)</f>
        <v>2.53109891292424</v>
      </c>
      <c r="J411" s="80" t="n">
        <f aca="false">+(I411-F411)^2</f>
        <v>0.000454461276766699</v>
      </c>
      <c r="K411" s="47" t="n">
        <f aca="false">1/(H411*($I$3^0.5)*((2*3.14159)^0.5)*EXP(((+LN(H411)-$I$2)^2)/2/$I$3))</f>
        <v>0.0376217710645176</v>
      </c>
    </row>
    <row r="412" customFormat="false" ht="12.75" hidden="false" customHeight="false" outlineLevel="0" collapsed="false">
      <c r="B412" s="46" t="n">
        <v>401</v>
      </c>
      <c r="C412" s="79" t="n">
        <f aca="false">+B412/1001*100</f>
        <v>40.0599400599401</v>
      </c>
      <c r="D412" s="47" t="e">
        <f aca="false">+xaxis(C412)</f>
        <v>#VALUE!</v>
      </c>
      <c r="E412" s="79" t="n">
        <v>12.3455606352333</v>
      </c>
      <c r="F412" s="47" t="n">
        <f aca="false">LN(E412)</f>
        <v>2.51329653571763</v>
      </c>
      <c r="H412" s="79" t="n">
        <f aca="false">+LOGINV(C412/100,$I$2,$I$3^0.5)</f>
        <v>12.5938820934134</v>
      </c>
      <c r="I412" s="47" t="n">
        <f aca="false">LN(H412)</f>
        <v>2.53321114789897</v>
      </c>
      <c r="J412" s="80" t="n">
        <f aca="false">+(I412-F412)^2</f>
        <v>0.000396591778333399</v>
      </c>
      <c r="K412" s="47" t="n">
        <f aca="false">1/(H412*($I$3^0.5)*((2*3.14159)^0.5)*EXP(((+LN(H412)-$I$2)^2)/2/$I$3))</f>
        <v>0.0375669643864821</v>
      </c>
    </row>
    <row r="413" customFormat="false" ht="12.75" hidden="false" customHeight="false" outlineLevel="0" collapsed="false">
      <c r="B413" s="46" t="n">
        <v>402</v>
      </c>
      <c r="C413" s="79" t="n">
        <f aca="false">+B413/1001*100</f>
        <v>40.1598401598402</v>
      </c>
      <c r="D413" s="47" t="e">
        <f aca="false">+xaxis(C413)</f>
        <v>#VALUE!</v>
      </c>
      <c r="E413" s="79" t="n">
        <v>12.3612462012983</v>
      </c>
      <c r="F413" s="47" t="n">
        <f aca="false">LN(E413)</f>
        <v>2.51456627229477</v>
      </c>
      <c r="H413" s="79" t="n">
        <f aca="false">+LOGINV(C413/100,$I$2,$I$3^0.5)</f>
        <v>12.6204941014019</v>
      </c>
      <c r="I413" s="47" t="n">
        <f aca="false">LN(H413)</f>
        <v>2.53532200859718</v>
      </c>
      <c r="J413" s="80" t="n">
        <f aca="false">+(I413-F413)^2</f>
        <v>0.000430800589455328</v>
      </c>
      <c r="K413" s="47" t="n">
        <f aca="false">1/(H413*($I$3^0.5)*((2*3.14159)^0.5)*EXP(((+LN(H413)-$I$2)^2)/2/$I$3))</f>
        <v>0.0375120225899463</v>
      </c>
    </row>
    <row r="414" customFormat="false" ht="12.75" hidden="false" customHeight="false" outlineLevel="0" collapsed="false">
      <c r="B414" s="46" t="n">
        <v>403</v>
      </c>
      <c r="C414" s="79" t="n">
        <f aca="false">+B414/1001*100</f>
        <v>40.2597402597403</v>
      </c>
      <c r="D414" s="47" t="e">
        <f aca="false">+xaxis(C414)</f>
        <v>#VALUE!</v>
      </c>
      <c r="E414" s="79" t="n">
        <v>12.3735876141891</v>
      </c>
      <c r="F414" s="47" t="n">
        <f aca="false">LN(E414)</f>
        <v>2.51556416975444</v>
      </c>
      <c r="H414" s="79" t="n">
        <f aca="false">+LOGINV(C414/100,$I$2,$I$3^0.5)</f>
        <v>12.6471451628921</v>
      </c>
      <c r="I414" s="47" t="n">
        <f aca="false">LN(H414)</f>
        <v>2.53743151088148</v>
      </c>
      <c r="J414" s="80" t="n">
        <f aca="false">+(I414-F414)^2</f>
        <v>0.000478180607966288</v>
      </c>
      <c r="K414" s="47" t="n">
        <f aca="false">1/(H414*($I$3^0.5)*((2*3.14159)^0.5)*EXP(((+LN(H414)-$I$2)^2)/2/$I$3))</f>
        <v>0.0374569465754175</v>
      </c>
    </row>
    <row r="415" customFormat="false" ht="12.75" hidden="false" customHeight="false" outlineLevel="0" collapsed="false">
      <c r="B415" s="46" t="n">
        <v>404</v>
      </c>
      <c r="C415" s="79" t="n">
        <f aca="false">+B415/1001*100</f>
        <v>40.3596403596404</v>
      </c>
      <c r="D415" s="47" t="e">
        <f aca="false">+xaxis(C415)</f>
        <v>#VALUE!</v>
      </c>
      <c r="E415" s="79" t="n">
        <v>12.3903577029796</v>
      </c>
      <c r="F415" s="47" t="n">
        <f aca="false">LN(E415)</f>
        <v>2.51691856552129</v>
      </c>
      <c r="H415" s="79" t="n">
        <f aca="false">+LOGINV(C415/100,$I$2,$I$3^0.5)</f>
        <v>12.673835488065</v>
      </c>
      <c r="I415" s="47" t="n">
        <f aca="false">LN(H415)</f>
        <v>2.53953967054763</v>
      </c>
      <c r="J415" s="80" t="n">
        <f aca="false">+(I415-F415)^2</f>
        <v>0.000511714392612487</v>
      </c>
      <c r="K415" s="47" t="n">
        <f aca="false">1/(H415*($I$3^0.5)*((2*3.14159)^0.5)*EXP(((+LN(H415)-$I$2)^2)/2/$I$3))</f>
        <v>0.0374017372380021</v>
      </c>
    </row>
    <row r="416" customFormat="false" ht="12.75" hidden="false" customHeight="false" outlineLevel="0" collapsed="false">
      <c r="B416" s="46" t="n">
        <v>405</v>
      </c>
      <c r="C416" s="79" t="n">
        <f aca="false">+B416/1001*100</f>
        <v>40.4595404595405</v>
      </c>
      <c r="D416" s="47" t="e">
        <f aca="false">+xaxis(C416)</f>
        <v>#VALUE!</v>
      </c>
      <c r="E416" s="79" t="n">
        <v>12.4209523328789</v>
      </c>
      <c r="F416" s="47" t="n">
        <f aca="false">LN(E416)</f>
        <v>2.51938475093123</v>
      </c>
      <c r="H416" s="79" t="n">
        <f aca="false">+LOGINV(C416/100,$I$2,$I$3^0.5)</f>
        <v>12.7005652878147</v>
      </c>
      <c r="I416" s="47" t="n">
        <f aca="false">LN(H416)</f>
        <v>2.54164650332552</v>
      </c>
      <c r="J416" s="80" t="n">
        <f aca="false">+(I416-F416)^2</f>
        <v>0.000495585619664966</v>
      </c>
      <c r="K416" s="47" t="n">
        <f aca="false">1/(H416*($I$3^0.5)*((2*3.14159)^0.5)*EXP(((+LN(H416)-$I$2)^2)/2/$I$3))</f>
        <v>0.037346395467455</v>
      </c>
    </row>
    <row r="417" customFormat="false" ht="12.75" hidden="false" customHeight="false" outlineLevel="0" collapsed="false">
      <c r="B417" s="46" t="n">
        <v>406</v>
      </c>
      <c r="C417" s="79" t="n">
        <f aca="false">+B417/1001*100</f>
        <v>40.5594405594406</v>
      </c>
      <c r="D417" s="47" t="e">
        <f aca="false">+xaxis(C417)</f>
        <v>#VALUE!</v>
      </c>
      <c r="E417" s="79" t="n">
        <v>12.4909285826569</v>
      </c>
      <c r="F417" s="47" t="n">
        <f aca="false">LN(E417)</f>
        <v>2.52500266746338</v>
      </c>
      <c r="H417" s="79" t="n">
        <f aca="false">+LOGINV(C417/100,$I$2,$I$3^0.5)</f>
        <v>12.7273347737583</v>
      </c>
      <c r="I417" s="47" t="n">
        <f aca="false">LN(H417)</f>
        <v>2.54375202488006</v>
      </c>
      <c r="J417" s="80" t="n">
        <f aca="false">+(I417-F417)^2</f>
        <v>0.000351538403538378</v>
      </c>
      <c r="K417" s="47" t="n">
        <f aca="false">1/(H417*($I$3^0.5)*((2*3.14159)^0.5)*EXP(((+LN(H417)-$I$2)^2)/2/$I$3))</f>
        <v>0.0372909221482265</v>
      </c>
    </row>
    <row r="418" customFormat="false" ht="12.75" hidden="false" customHeight="false" outlineLevel="0" collapsed="false">
      <c r="B418" s="46" t="n">
        <v>407</v>
      </c>
      <c r="C418" s="79" t="n">
        <f aca="false">+B418/1001*100</f>
        <v>40.6593406593407</v>
      </c>
      <c r="D418" s="47" t="e">
        <f aca="false">+xaxis(C418)</f>
        <v>#VALUE!</v>
      </c>
      <c r="E418" s="79" t="n">
        <v>12.560480860621</v>
      </c>
      <c r="F418" s="47" t="n">
        <f aca="false">LN(E418)</f>
        <v>2.53055544538848</v>
      </c>
      <c r="H418" s="79" t="n">
        <f aca="false">+LOGINV(C418/100,$I$2,$I$3^0.5)</f>
        <v>12.7541441582436</v>
      </c>
      <c r="I418" s="47" t="n">
        <f aca="false">LN(H418)</f>
        <v>2.54585625081208</v>
      </c>
      <c r="J418" s="80" t="n">
        <f aca="false">+(I418-F418)^2</f>
        <v>0.000234114646610654</v>
      </c>
      <c r="K418" s="47" t="n">
        <f aca="false">1/(H418*($I$3^0.5)*((2*3.14159)^0.5)*EXP(((+LN(H418)-$I$2)^2)/2/$I$3))</f>
        <v>0.0372353181595111</v>
      </c>
    </row>
    <row r="419" customFormat="false" ht="12.75" hidden="false" customHeight="false" outlineLevel="0" collapsed="false">
      <c r="B419" s="46" t="n">
        <v>408</v>
      </c>
      <c r="C419" s="79" t="n">
        <f aca="false">+B419/1001*100</f>
        <v>40.7592407592408</v>
      </c>
      <c r="D419" s="47" t="e">
        <f aca="false">+xaxis(C419)</f>
        <v>#VALUE!</v>
      </c>
      <c r="E419" s="79" t="n">
        <v>12.5666478211282</v>
      </c>
      <c r="F419" s="47" t="n">
        <f aca="false">LN(E419)</f>
        <v>2.53104630613976</v>
      </c>
      <c r="H419" s="79" t="n">
        <f aca="false">+LOGINV(C419/100,$I$2,$I$3^0.5)</f>
        <v>12.780993654359</v>
      </c>
      <c r="I419" s="47" t="n">
        <f aca="false">LN(H419)</f>
        <v>2.54795919665927</v>
      </c>
      <c r="J419" s="80" t="n">
        <f aca="false">+(I419-F419)^2</f>
        <v>0.000286045865724997</v>
      </c>
      <c r="K419" s="47" t="n">
        <f aca="false">1/(H419*($I$3^0.5)*((2*3.14159)^0.5)*EXP(((+LN(H419)-$I$2)^2)/2/$I$3))</f>
        <v>0.0371795843752935</v>
      </c>
    </row>
    <row r="420" customFormat="false" ht="12.75" hidden="false" customHeight="false" outlineLevel="0" collapsed="false">
      <c r="B420" s="46" t="n">
        <v>409</v>
      </c>
      <c r="C420" s="79" t="n">
        <f aca="false">+B420/1001*100</f>
        <v>40.8591408591409</v>
      </c>
      <c r="D420" s="47" t="e">
        <f aca="false">+xaxis(C420)</f>
        <v>#VALUE!</v>
      </c>
      <c r="E420" s="79" t="n">
        <v>12.6155510860571</v>
      </c>
      <c r="F420" s="47" t="n">
        <f aca="false">LN(E420)</f>
        <v>2.53493026612159</v>
      </c>
      <c r="H420" s="79" t="n">
        <f aca="false">+LOGINV(C420/100,$I$2,$I$3^0.5)</f>
        <v>12.8078834759416</v>
      </c>
      <c r="I420" s="47" t="n">
        <f aca="false">LN(H420)</f>
        <v>2.55006087789706</v>
      </c>
      <c r="J420" s="80" t="n">
        <f aca="false">+(I420-F420)^2</f>
        <v>0.000228935412700164</v>
      </c>
      <c r="K420" s="47" t="n">
        <f aca="false">1/(H420*($I$3^0.5)*((2*3.14159)^0.5)*EXP(((+LN(H420)-$I$2)^2)/2/$I$3))</f>
        <v>0.0371237216643956</v>
      </c>
    </row>
    <row r="421" customFormat="false" ht="12.75" hidden="false" customHeight="false" outlineLevel="0" collapsed="false">
      <c r="B421" s="46" t="n">
        <v>410</v>
      </c>
      <c r="C421" s="79" t="n">
        <f aca="false">+B421/1001*100</f>
        <v>40.959040959041</v>
      </c>
      <c r="D421" s="47" t="e">
        <f aca="false">+xaxis(C421)</f>
        <v>#VALUE!</v>
      </c>
      <c r="E421" s="79" t="n">
        <v>12.6255034716088</v>
      </c>
      <c r="F421" s="47" t="n">
        <f aca="false">LN(E421)</f>
        <v>2.53571885330559</v>
      </c>
      <c r="H421" s="79" t="n">
        <f aca="false">+LOGINV(C421/100,$I$2,$I$3^0.5)</f>
        <v>12.8348138375866</v>
      </c>
      <c r="I421" s="47" t="n">
        <f aca="false">LN(H421)</f>
        <v>2.5521613099395</v>
      </c>
      <c r="J421" s="80" t="n">
        <f aca="false">+(I421-F421)^2</f>
        <v>0.00027035438015824</v>
      </c>
      <c r="K421" s="47" t="n">
        <f aca="false">1/(H421*($I$3^0.5)*((2*3.14159)^0.5)*EXP(((+LN(H421)-$I$2)^2)/2/$I$3))</f>
        <v>0.0370677308905223</v>
      </c>
    </row>
    <row r="422" customFormat="false" ht="12.75" hidden="false" customHeight="false" outlineLevel="0" collapsed="false">
      <c r="B422" s="46" t="n">
        <v>411</v>
      </c>
      <c r="C422" s="79" t="n">
        <f aca="false">+B422/1001*100</f>
        <v>41.0589410589411</v>
      </c>
      <c r="D422" s="47" t="e">
        <f aca="false">+xaxis(C422)</f>
        <v>#VALUE!</v>
      </c>
      <c r="E422" s="79" t="n">
        <v>12.7568645137163</v>
      </c>
      <c r="F422" s="47" t="n">
        <f aca="false">LN(E422)</f>
        <v>2.54606951995545</v>
      </c>
      <c r="H422" s="79" t="n">
        <f aca="false">+LOGINV(C422/100,$I$2,$I$3^0.5)</f>
        <v>12.861784954656</v>
      </c>
      <c r="I422" s="47" t="n">
        <f aca="false">LN(H422)</f>
        <v>2.55426050814015</v>
      </c>
      <c r="J422" s="80" t="n">
        <f aca="false">+(I422-F422)^2</f>
        <v>6.70922874419785E-005</v>
      </c>
      <c r="K422" s="47" t="n">
        <f aca="false">1/(H422*($I$3^0.5)*((2*3.14159)^0.5)*EXP(((+LN(H422)-$I$2)^2)/2/$I$3))</f>
        <v>0.0370116129123075</v>
      </c>
    </row>
    <row r="423" customFormat="false" ht="12.75" hidden="false" customHeight="false" outlineLevel="0" collapsed="false">
      <c r="B423" s="46" t="n">
        <v>412</v>
      </c>
      <c r="C423" s="79" t="n">
        <f aca="false">+B423/1001*100</f>
        <v>41.1588411588412</v>
      </c>
      <c r="D423" s="47" t="e">
        <f aca="false">+xaxis(C423)</f>
        <v>#VALUE!</v>
      </c>
      <c r="E423" s="79" t="n">
        <v>12.8858843784289</v>
      </c>
      <c r="F423" s="47" t="n">
        <f aca="false">LN(E423)</f>
        <v>2.55613247802595</v>
      </c>
      <c r="H423" s="79" t="n">
        <f aca="false">+LOGINV(C423/100,$I$2,$I$3^0.5)</f>
        <v>12.8887970432878</v>
      </c>
      <c r="I423" s="47" t="n">
        <f aca="false">LN(H423)</f>
        <v>2.55635848779295</v>
      </c>
      <c r="J423" s="80" t="n">
        <f aca="false">+(I423-F423)^2</f>
        <v>5.10804147808705E-008</v>
      </c>
      <c r="K423" s="47" t="n">
        <f aca="false">1/(H423*($I$3^0.5)*((2*3.14159)^0.5)*EXP(((+LN(H423)-$I$2)^2)/2/$I$3))</f>
        <v>0.0369553685833585</v>
      </c>
    </row>
    <row r="424" customFormat="false" ht="12.75" hidden="false" customHeight="false" outlineLevel="0" collapsed="false">
      <c r="B424" s="46" t="n">
        <v>413</v>
      </c>
      <c r="C424" s="79" t="n">
        <f aca="false">+B424/1001*100</f>
        <v>41.2587412587413</v>
      </c>
      <c r="D424" s="47" t="e">
        <f aca="false">+xaxis(C424)</f>
        <v>#VALUE!</v>
      </c>
      <c r="E424" s="79" t="n">
        <v>12.9114079343969</v>
      </c>
      <c r="F424" s="47" t="n">
        <f aca="false">LN(E424)</f>
        <v>2.55811125657268</v>
      </c>
      <c r="H424" s="79" t="n">
        <f aca="false">+LOGINV(C424/100,$I$2,$I$3^0.5)</f>
        <v>12.915850320405</v>
      </c>
      <c r="I424" s="47" t="n">
        <f aca="false">LN(H424)</f>
        <v>2.55845526413307</v>
      </c>
      <c r="J424" s="80" t="n">
        <f aca="false">+(I424-F424)^2</f>
        <v>1.18341201606238E-007</v>
      </c>
      <c r="K424" s="47" t="n">
        <f aca="false">1/(H424*($I$3^0.5)*((2*3.14159)^0.5)*EXP(((+LN(H424)-$I$2)^2)/2/$I$3))</f>
        <v>0.0368989987523009</v>
      </c>
    </row>
    <row r="425" customFormat="false" ht="12.75" hidden="false" customHeight="false" outlineLevel="0" collapsed="false">
      <c r="B425" s="46" t="n">
        <v>414</v>
      </c>
      <c r="C425" s="79" t="n">
        <f aca="false">+B425/1001*100</f>
        <v>41.3586413586414</v>
      </c>
      <c r="D425" s="47" t="e">
        <f aca="false">+xaxis(C425)</f>
        <v>#VALUE!</v>
      </c>
      <c r="E425" s="79" t="n">
        <v>12.9361344235277</v>
      </c>
      <c r="F425" s="47" t="n">
        <f aca="false">LN(E425)</f>
        <v>2.56002451364998</v>
      </c>
      <c r="H425" s="79" t="n">
        <f aca="false">+LOGINV(C425/100,$I$2,$I$3^0.5)</f>
        <v>12.9429450037243</v>
      </c>
      <c r="I425" s="47" t="n">
        <f aca="false">LN(H425)</f>
        <v>2.5605508523378</v>
      </c>
      <c r="J425" s="80" t="n">
        <f aca="false">+(I425-F425)^2</f>
        <v>2.77032414296353E-007</v>
      </c>
      <c r="K425" s="47" t="n">
        <f aca="false">1/(H425*($I$3^0.5)*((2*3.14159)^0.5)*EXP(((+LN(H425)-$I$2)^2)/2/$I$3))</f>
        <v>0.0368425042628226</v>
      </c>
    </row>
    <row r="426" customFormat="false" ht="12.75" hidden="false" customHeight="false" outlineLevel="0" collapsed="false">
      <c r="B426" s="46" t="n">
        <v>415</v>
      </c>
      <c r="C426" s="79" t="n">
        <f aca="false">+B426/1001*100</f>
        <v>41.4585414585415</v>
      </c>
      <c r="D426" s="47" t="e">
        <f aca="false">+xaxis(C426)</f>
        <v>#VALUE!</v>
      </c>
      <c r="E426" s="79" t="n">
        <v>13.0450039447033</v>
      </c>
      <c r="F426" s="47" t="n">
        <f aca="false">LN(E426)</f>
        <v>2.56840522098062</v>
      </c>
      <c r="H426" s="79" t="n">
        <f aca="false">+LOGINV(C426/100,$I$2,$I$3^0.5)</f>
        <v>12.970081311766</v>
      </c>
      <c r="I426" s="47" t="n">
        <f aca="false">LN(H426)</f>
        <v>2.56264526752736</v>
      </c>
      <c r="J426" s="80" t="n">
        <f aca="false">+(I426-F426)^2</f>
        <v>3.31770637837035E-005</v>
      </c>
      <c r="K426" s="47" t="n">
        <f aca="false">1/(H426*($I$3^0.5)*((2*3.14159)^0.5)*EXP(((+LN(H426)-$I$2)^2)/2/$I$3))</f>
        <v>0.0367858859537178</v>
      </c>
    </row>
    <row r="427" customFormat="false" ht="12.75" hidden="false" customHeight="false" outlineLevel="0" collapsed="false">
      <c r="B427" s="46" t="n">
        <v>416</v>
      </c>
      <c r="C427" s="79" t="n">
        <f aca="false">+B427/1001*100</f>
        <v>41.5584415584416</v>
      </c>
      <c r="D427" s="47" t="e">
        <f aca="false">+xaxis(C427)</f>
        <v>#VALUE!</v>
      </c>
      <c r="E427" s="79" t="n">
        <v>13.0665251374352</v>
      </c>
      <c r="F427" s="47" t="n">
        <f aca="false">LN(E427)</f>
        <v>2.57005362675092</v>
      </c>
      <c r="H427" s="79" t="n">
        <f aca="false">+LOGINV(C427/100,$I$2,$I$3^0.5)</f>
        <v>12.9972594638626</v>
      </c>
      <c r="I427" s="47" t="n">
        <f aca="false">LN(H427)</f>
        <v>2.56473852476578</v>
      </c>
      <c r="J427" s="80" t="n">
        <f aca="false">+(I427-F427)^2</f>
        <v>2.82503091124375E-005</v>
      </c>
      <c r="K427" s="47" t="n">
        <f aca="false">1/(H427*($I$3^0.5)*((2*3.14159)^0.5)*EXP(((+LN(H427)-$I$2)^2)/2/$I$3))</f>
        <v>0.0367291446589294</v>
      </c>
    </row>
    <row r="428" customFormat="false" ht="12.75" hidden="false" customHeight="false" outlineLevel="0" collapsed="false">
      <c r="B428" s="46" t="n">
        <v>417</v>
      </c>
      <c r="C428" s="79" t="n">
        <f aca="false">+B428/1001*100</f>
        <v>41.6583416583417</v>
      </c>
      <c r="D428" s="47" t="e">
        <f aca="false">+xaxis(C428)</f>
        <v>#VALUE!</v>
      </c>
      <c r="E428" s="79" t="n">
        <v>13.1389106803779</v>
      </c>
      <c r="F428" s="47" t="n">
        <f aca="false">LN(E428)</f>
        <v>2.57557810858329</v>
      </c>
      <c r="H428" s="79" t="n">
        <f aca="false">+LOGINV(C428/100,$I$2,$I$3^0.5)</f>
        <v>13.0244796801679</v>
      </c>
      <c r="I428" s="47" t="n">
        <f aca="false">LN(H428)</f>
        <v>2.56683063906168</v>
      </c>
      <c r="J428" s="80" t="n">
        <f aca="false">+(I428-F428)^2</f>
        <v>7.65182230315053E-005</v>
      </c>
      <c r="K428" s="47" t="n">
        <f aca="false">1/(H428*($I$3^0.5)*((2*3.14159)^0.5)*EXP(((+LN(H428)-$I$2)^2)/2/$I$3))</f>
        <v>0.0366722812075924</v>
      </c>
    </row>
    <row r="429" customFormat="false" ht="12.75" hidden="false" customHeight="false" outlineLevel="0" collapsed="false">
      <c r="B429" s="46" t="n">
        <v>418</v>
      </c>
      <c r="C429" s="79" t="n">
        <f aca="false">+B429/1001*100</f>
        <v>41.7582417582418</v>
      </c>
      <c r="D429" s="47" t="e">
        <f aca="false">+xaxis(C429)</f>
        <v>#VALUE!</v>
      </c>
      <c r="E429" s="79" t="n">
        <v>13.1678199577972</v>
      </c>
      <c r="F429" s="47" t="n">
        <f aca="false">LN(E429)</f>
        <v>2.57777597113447</v>
      </c>
      <c r="H429" s="79" t="n">
        <f aca="false">+LOGINV(C429/100,$I$2,$I$3^0.5)</f>
        <v>13.0517421816669</v>
      </c>
      <c r="I429" s="47" t="n">
        <f aca="false">LN(H429)</f>
        <v>2.56892162536917</v>
      </c>
      <c r="J429" s="80" t="n">
        <f aca="false">+(I429-F429)^2</f>
        <v>7.83994389314207E-005</v>
      </c>
      <c r="K429" s="47" t="n">
        <f aca="false">1/(H429*($I$3^0.5)*((2*3.14159)^0.5)*EXP(((+LN(H429)-$I$2)^2)/2/$I$3))</f>
        <v>0.0366152964240759</v>
      </c>
    </row>
    <row r="430" customFormat="false" ht="12.75" hidden="false" customHeight="false" outlineLevel="0" collapsed="false">
      <c r="B430" s="46" t="n">
        <v>419</v>
      </c>
      <c r="C430" s="79" t="n">
        <f aca="false">+B430/1001*100</f>
        <v>41.8581418581419</v>
      </c>
      <c r="D430" s="47" t="e">
        <f aca="false">+xaxis(C430)</f>
        <v>#VALUE!</v>
      </c>
      <c r="E430" s="79" t="n">
        <v>13.199588924941</v>
      </c>
      <c r="F430" s="47" t="n">
        <f aca="false">LN(E430)</f>
        <v>2.58018568705748</v>
      </c>
      <c r="H430" s="79" t="n">
        <f aca="false">+LOGINV(C430/100,$I$2,$I$3^0.5)</f>
        <v>13.0790471901844</v>
      </c>
      <c r="I430" s="47" t="n">
        <f aca="false">LN(H430)</f>
        <v>2.57101149858862</v>
      </c>
      <c r="J430" s="80" t="n">
        <f aca="false">+(I430-F430)^2</f>
        <v>8.41657340621125E-005</v>
      </c>
      <c r="K430" s="47" t="n">
        <f aca="false">1/(H430*($I$3^0.5)*((2*3.14159)^0.5)*EXP(((+LN(H430)-$I$2)^2)/2/$I$3))</f>
        <v>0.036558191128025</v>
      </c>
    </row>
    <row r="431" customFormat="false" ht="12.75" hidden="false" customHeight="false" outlineLevel="0" collapsed="false">
      <c r="B431" s="46" t="n">
        <v>420</v>
      </c>
      <c r="C431" s="79" t="n">
        <f aca="false">+B431/1001*100</f>
        <v>41.958041958042</v>
      </c>
      <c r="D431" s="47" t="e">
        <f aca="false">+xaxis(C431)</f>
        <v>#VALUE!</v>
      </c>
      <c r="E431" s="79" t="n">
        <v>13.2237361313703</v>
      </c>
      <c r="F431" s="47" t="n">
        <f aca="false">LN(E431)</f>
        <v>2.58201340655152</v>
      </c>
      <c r="H431" s="79" t="n">
        <f aca="false">+LOGINV(C431/100,$I$2,$I$3^0.5)</f>
        <v>13.106394928395</v>
      </c>
      <c r="I431" s="47" t="n">
        <f aca="false">LN(H431)</f>
        <v>2.57310027356747</v>
      </c>
      <c r="J431" s="80" t="n">
        <f aca="false">+(I431-F431)^2</f>
        <v>7.94439395913947E-005</v>
      </c>
      <c r="K431" s="47" t="n">
        <f aca="false">1/(H431*($I$3^0.5)*((2*3.14159)^0.5)*EXP(((+LN(H431)-$I$2)^2)/2/$I$3))</f>
        <v>0.0365009661344021</v>
      </c>
    </row>
    <row r="432" customFormat="false" ht="12.75" hidden="false" customHeight="false" outlineLevel="0" collapsed="false">
      <c r="B432" s="46" t="n">
        <v>421</v>
      </c>
      <c r="C432" s="79" t="n">
        <f aca="false">+B432/1001*100</f>
        <v>42.0579420579421</v>
      </c>
      <c r="D432" s="47" t="e">
        <f aca="false">+xaxis(C432)</f>
        <v>#VALUE!</v>
      </c>
      <c r="E432" s="79" t="n">
        <v>13.2266520772078</v>
      </c>
      <c r="F432" s="47" t="n">
        <f aca="false">LN(E432)</f>
        <v>2.58223389071427</v>
      </c>
      <c r="H432" s="79" t="n">
        <f aca="false">+LOGINV(C432/100,$I$2,$I$3^0.5)</f>
        <v>13.1337856198318</v>
      </c>
      <c r="I432" s="47" t="n">
        <f aca="false">LN(H432)</f>
        <v>2.57518796510106</v>
      </c>
      <c r="J432" s="80" t="n">
        <f aca="false">+(I432-F432)^2</f>
        <v>4.96450677468612E-005</v>
      </c>
      <c r="K432" s="47" t="n">
        <f aca="false">1/(H432*($I$3^0.5)*((2*3.14159)^0.5)*EXP(((+LN(H432)-$I$2)^2)/2/$I$3))</f>
        <v>0.0364436222535278</v>
      </c>
    </row>
    <row r="433" customFormat="false" ht="12.75" hidden="false" customHeight="false" outlineLevel="0" collapsed="false">
      <c r="B433" s="46" t="n">
        <v>422</v>
      </c>
      <c r="C433" s="79" t="n">
        <f aca="false">+B433/1001*100</f>
        <v>42.1578421578422</v>
      </c>
      <c r="D433" s="47" t="e">
        <f aca="false">+xaxis(C433)</f>
        <v>#VALUE!</v>
      </c>
      <c r="E433" s="79" t="n">
        <v>13.2573311917999</v>
      </c>
      <c r="F433" s="47" t="n">
        <f aca="false">LN(E433)</f>
        <v>2.58455069691394</v>
      </c>
      <c r="H433" s="79" t="n">
        <f aca="false">+LOGINV(C433/100,$I$2,$I$3^0.5)</f>
        <v>13.1612194888965</v>
      </c>
      <c r="I433" s="47" t="n">
        <f aca="false">LN(H433)</f>
        <v>2.57727458793343</v>
      </c>
      <c r="J433" s="80" t="n">
        <f aca="false">+(I433-F433)^2</f>
        <v>5.29417618962455E-005</v>
      </c>
      <c r="K433" s="47" t="n">
        <f aca="false">1/(H433*($I$3^0.5)*((2*3.14159)^0.5)*EXP(((+LN(H433)-$I$2)^2)/2/$I$3))</f>
        <v>0.0363861602911217</v>
      </c>
    </row>
    <row r="434" customFormat="false" ht="12.75" hidden="false" customHeight="false" outlineLevel="0" collapsed="false">
      <c r="B434" s="46" t="n">
        <v>423</v>
      </c>
      <c r="C434" s="79" t="n">
        <f aca="false">+B434/1001*100</f>
        <v>42.2577422577423</v>
      </c>
      <c r="D434" s="47" t="e">
        <f aca="false">+xaxis(C434)</f>
        <v>#VALUE!</v>
      </c>
      <c r="E434" s="79" t="n">
        <v>13.320328318694</v>
      </c>
      <c r="F434" s="47" t="n">
        <f aca="false">LN(E434)</f>
        <v>2.58929131335907</v>
      </c>
      <c r="H434" s="79" t="n">
        <f aca="false">+LOGINV(C434/100,$I$2,$I$3^0.5)</f>
        <v>13.1886967608686</v>
      </c>
      <c r="I434" s="47" t="n">
        <f aca="false">LN(H434)</f>
        <v>2.57936015675811</v>
      </c>
      <c r="J434" s="80" t="n">
        <f aca="false">+(I434-F434)^2</f>
        <v>9.86278714328553E-005</v>
      </c>
      <c r="K434" s="47" t="n">
        <f aca="false">1/(H434*($I$3^0.5)*((2*3.14159)^0.5)*EXP(((+LN(H434)-$I$2)^2)/2/$I$3))</f>
        <v>0.0363285810483423</v>
      </c>
    </row>
    <row r="435" customFormat="false" ht="12.75" hidden="false" customHeight="false" outlineLevel="0" collapsed="false">
      <c r="B435" s="46" t="n">
        <v>424</v>
      </c>
      <c r="C435" s="79" t="n">
        <f aca="false">+B435/1001*100</f>
        <v>42.3576423576424</v>
      </c>
      <c r="D435" s="47" t="e">
        <f aca="false">+xaxis(C435)</f>
        <v>#VALUE!</v>
      </c>
      <c r="E435" s="79" t="n">
        <v>13.3546522165757</v>
      </c>
      <c r="F435" s="47" t="n">
        <f aca="false">LN(E435)</f>
        <v>2.59186480478336</v>
      </c>
      <c r="H435" s="79" t="n">
        <f aca="false">+LOGINV(C435/100,$I$2,$I$3^0.5)</f>
        <v>13.2162176619147</v>
      </c>
      <c r="I435" s="47" t="n">
        <f aca="false">LN(H435)</f>
        <v>2.58144468621887</v>
      </c>
      <c r="J435" s="80" t="n">
        <f aca="false">+(I435-F435)^2</f>
        <v>0.000108578870897929</v>
      </c>
      <c r="K435" s="47" t="n">
        <f aca="false">1/(H435*($I$3^0.5)*((2*3.14159)^0.5)*EXP(((+LN(H435)-$I$2)^2)/2/$I$3))</f>
        <v>0.0362708853218267</v>
      </c>
    </row>
    <row r="436" customFormat="false" ht="12.75" hidden="false" customHeight="false" outlineLevel="0" collapsed="false">
      <c r="B436" s="46" t="n">
        <v>425</v>
      </c>
      <c r="C436" s="79" t="n">
        <f aca="false">+B436/1001*100</f>
        <v>42.4575424575425</v>
      </c>
      <c r="D436" s="47" t="e">
        <f aca="false">+xaxis(C436)</f>
        <v>#VALUE!</v>
      </c>
      <c r="E436" s="79" t="n">
        <v>13.3635920908559</v>
      </c>
      <c r="F436" s="47" t="n">
        <f aca="false">LN(E436)</f>
        <v>2.59253400104573</v>
      </c>
      <c r="H436" s="79" t="n">
        <f aca="false">+LOGINV(C436/100,$I$2,$I$3^0.5)</f>
        <v>13.2437824190988</v>
      </c>
      <c r="I436" s="47" t="n">
        <f aca="false">LN(H436)</f>
        <v>2.58352819091058</v>
      </c>
      <c r="J436" s="80" t="n">
        <f aca="false">+(I436-F436)^2</f>
        <v>8.11046161903666E-005</v>
      </c>
      <c r="K436" s="47" t="n">
        <f aca="false">1/(H436*($I$3^0.5)*((2*3.14159)^0.5)*EXP(((+LN(H436)-$I$2)^2)/2/$I$3))</f>
        <v>0.0362130739037301</v>
      </c>
    </row>
    <row r="437" customFormat="false" ht="12.75" hidden="false" customHeight="false" outlineLevel="0" collapsed="false">
      <c r="B437" s="46" t="n">
        <v>426</v>
      </c>
      <c r="C437" s="79" t="n">
        <f aca="false">+B437/1001*100</f>
        <v>42.5574425574426</v>
      </c>
      <c r="D437" s="47" t="e">
        <f aca="false">+xaxis(C437)</f>
        <v>#VALUE!</v>
      </c>
      <c r="E437" s="79" t="n">
        <v>13.373332144743</v>
      </c>
      <c r="F437" s="47" t="n">
        <f aca="false">LN(E437)</f>
        <v>2.59326258554798</v>
      </c>
      <c r="H437" s="79" t="n">
        <f aca="false">+LOGINV(C437/100,$I$2,$I$3^0.5)</f>
        <v>13.2713912603913</v>
      </c>
      <c r="I437" s="47" t="n">
        <f aca="false">LN(H437)</f>
        <v>2.58561068537989</v>
      </c>
      <c r="J437" s="80" t="n">
        <f aca="false">+(I437-F437)^2</f>
        <v>5.85515761823942E-005</v>
      </c>
      <c r="K437" s="47" t="n">
        <f aca="false">1/(H437*($I$3^0.5)*((2*3.14159)^0.5)*EXP(((+LN(H437)-$I$2)^2)/2/$I$3))</f>
        <v>0.0361551475817644</v>
      </c>
    </row>
    <row r="438" customFormat="false" ht="12.75" hidden="false" customHeight="false" outlineLevel="0" collapsed="false">
      <c r="B438" s="46" t="n">
        <v>427</v>
      </c>
      <c r="C438" s="79" t="n">
        <f aca="false">+B438/1001*100</f>
        <v>42.6573426573427</v>
      </c>
      <c r="D438" s="47" t="e">
        <f aca="false">+xaxis(C438)</f>
        <v>#VALUE!</v>
      </c>
      <c r="E438" s="79" t="n">
        <v>13.4151381426363</v>
      </c>
      <c r="F438" s="47" t="n">
        <f aca="false">LN(E438)</f>
        <v>2.59638378144934</v>
      </c>
      <c r="H438" s="79" t="n">
        <f aca="false">+LOGINV(C438/100,$I$2,$I$3^0.5)</f>
        <v>13.2990444146788</v>
      </c>
      <c r="I438" s="47" t="n">
        <f aca="false">LN(H438)</f>
        <v>2.58769218412609</v>
      </c>
      <c r="J438" s="80" t="n">
        <f aca="false">+(I438-F438)^2</f>
        <v>7.55438640295146E-005</v>
      </c>
      <c r="K438" s="47" t="n">
        <f aca="false">1/(H438*($I$3^0.5)*((2*3.14159)^0.5)*EXP(((+LN(H438)-$I$2)^2)/2/$I$3))</f>
        <v>0.0360971071392369</v>
      </c>
    </row>
    <row r="439" customFormat="false" ht="12.75" hidden="false" customHeight="false" outlineLevel="0" collapsed="false">
      <c r="B439" s="46" t="n">
        <v>428</v>
      </c>
      <c r="C439" s="79" t="n">
        <f aca="false">+B439/1001*100</f>
        <v>42.7572427572428</v>
      </c>
      <c r="D439" s="47" t="e">
        <f aca="false">+xaxis(C439)</f>
        <v>#VALUE!</v>
      </c>
      <c r="E439" s="79" t="n">
        <v>13.4160920283452</v>
      </c>
      <c r="F439" s="47" t="n">
        <f aca="false">LN(E439)</f>
        <v>2.59645488409377</v>
      </c>
      <c r="H439" s="79" t="n">
        <f aca="false">+LOGINV(C439/100,$I$2,$I$3^0.5)</f>
        <v>13.3267421117744</v>
      </c>
      <c r="I439" s="47" t="n">
        <f aca="false">LN(H439)</f>
        <v>2.5897727016018</v>
      </c>
      <c r="J439" s="80" t="n">
        <f aca="false">+(I439-F439)^2</f>
        <v>4.46515628559437E-005</v>
      </c>
      <c r="K439" s="47" t="n">
        <f aca="false">1/(H439*($I$3^0.5)*((2*3.14159)^0.5)*EXP(((+LN(H439)-$I$2)^2)/2/$I$3))</f>
        <v>0.0360389533550886</v>
      </c>
    </row>
    <row r="440" customFormat="false" ht="12.75" hidden="false" customHeight="false" outlineLevel="0" collapsed="false">
      <c r="B440" s="46" t="n">
        <v>429</v>
      </c>
      <c r="C440" s="79" t="n">
        <f aca="false">+B440/1001*100</f>
        <v>42.8571428571429</v>
      </c>
      <c r="D440" s="47" t="e">
        <f aca="false">+xaxis(C440)</f>
        <v>#VALUE!</v>
      </c>
      <c r="E440" s="79" t="n">
        <v>13.4242761067028</v>
      </c>
      <c r="F440" s="47" t="n">
        <f aca="false">LN(E440)</f>
        <v>2.59706471765269</v>
      </c>
      <c r="H440" s="79" t="n">
        <f aca="false">+LOGINV(C440/100,$I$2,$I$3^0.5)</f>
        <v>13.3544845824267</v>
      </c>
      <c r="I440" s="47" t="n">
        <f aca="false">LN(H440)</f>
        <v>2.59185225221378</v>
      </c>
      <c r="J440" s="80" t="n">
        <f aca="false">+(I440-F440)^2</f>
        <v>2.71697959518806E-005</v>
      </c>
      <c r="K440" s="47" t="n">
        <f aca="false">1/(H440*($I$3^0.5)*((2*3.14159)^0.5)*EXP(((+LN(H440)-$I$2)^2)/2/$I$3))</f>
        <v>0.0359806870039313</v>
      </c>
    </row>
    <row r="441" customFormat="false" ht="12.75" hidden="false" customHeight="false" outlineLevel="0" collapsed="false">
      <c r="B441" s="46" t="n">
        <v>430</v>
      </c>
      <c r="C441" s="79" t="n">
        <f aca="false">+B441/1001*100</f>
        <v>42.957042957043</v>
      </c>
      <c r="D441" s="47" t="e">
        <f aca="false">+xaxis(C441)</f>
        <v>#VALUE!</v>
      </c>
      <c r="E441" s="79" t="n">
        <v>13.4755077680568</v>
      </c>
      <c r="F441" s="47" t="n">
        <f aca="false">LN(E441)</f>
        <v>2.60087379831566</v>
      </c>
      <c r="H441" s="79" t="n">
        <f aca="false">+LOGINV(C441/100,$I$2,$I$3^0.5)</f>
        <v>13.3822720583303</v>
      </c>
      <c r="I441" s="47" t="n">
        <f aca="false">LN(H441)</f>
        <v>2.59393085032362</v>
      </c>
      <c r="J441" s="80" t="n">
        <f aca="false">+(I441-F441)^2</f>
        <v>4.82045268201474E-005</v>
      </c>
      <c r="K441" s="47" t="n">
        <f aca="false">1/(H441*($I$3^0.5)*((2*3.14159)^0.5)*EXP(((+LN(H441)-$I$2)^2)/2/$I$3))</f>
        <v>0.0359223088560855</v>
      </c>
    </row>
    <row r="442" customFormat="false" ht="12.75" hidden="false" customHeight="false" outlineLevel="0" collapsed="false">
      <c r="B442" s="46" t="n">
        <v>431</v>
      </c>
      <c r="C442" s="79" t="n">
        <f aca="false">+B442/1001*100</f>
        <v>43.0569430569431</v>
      </c>
      <c r="D442" s="47" t="e">
        <f aca="false">+xaxis(C442)</f>
        <v>#VALUE!</v>
      </c>
      <c r="E442" s="79" t="n">
        <v>13.5053153940926</v>
      </c>
      <c r="F442" s="47" t="n">
        <f aca="false">LN(E442)</f>
        <v>2.60308334084767</v>
      </c>
      <c r="H442" s="79" t="n">
        <f aca="false">+LOGINV(C442/100,$I$2,$I$3^0.5)</f>
        <v>13.4101047721356</v>
      </c>
      <c r="I442" s="47" t="n">
        <f aca="false">LN(H442)</f>
        <v>2.59600851024857</v>
      </c>
      <c r="J442" s="80" t="n">
        <f aca="false">+(I442-F442)^2</f>
        <v>5.00532280059926E-005</v>
      </c>
      <c r="K442" s="47" t="n">
        <f aca="false">1/(H442*($I$3^0.5)*((2*3.14159)^0.5)*EXP(((+LN(H442)-$I$2)^2)/2/$I$3))</f>
        <v>0.0358638196776172</v>
      </c>
    </row>
    <row r="443" customFormat="false" ht="12.75" hidden="false" customHeight="false" outlineLevel="0" collapsed="false">
      <c r="B443" s="46" t="n">
        <v>432</v>
      </c>
      <c r="C443" s="79" t="n">
        <f aca="false">+B443/1001*100</f>
        <v>43.1568431568432</v>
      </c>
      <c r="D443" s="47" t="e">
        <f aca="false">+xaxis(C443)</f>
        <v>#VALUE!</v>
      </c>
      <c r="E443" s="79" t="n">
        <v>13.5668665952143</v>
      </c>
      <c r="F443" s="47" t="n">
        <f aca="false">LN(E443)</f>
        <v>2.60763054041983</v>
      </c>
      <c r="H443" s="79" t="n">
        <f aca="false">+LOGINV(C443/100,$I$2,$I$3^0.5)</f>
        <v>13.4379829574587</v>
      </c>
      <c r="I443" s="47" t="n">
        <f aca="false">LN(H443)</f>
        <v>2.5980852462622</v>
      </c>
      <c r="J443" s="80" t="n">
        <f aca="false">+(I443-F443)^2</f>
        <v>9.11126405557607E-005</v>
      </c>
      <c r="K443" s="47" t="n">
        <f aca="false">1/(H443*($I$3^0.5)*((2*3.14159)^0.5)*EXP(((+LN(H443)-$I$2)^2)/2/$I$3))</f>
        <v>0.0358052202303744</v>
      </c>
    </row>
    <row r="444" customFormat="false" ht="12.75" hidden="false" customHeight="false" outlineLevel="0" collapsed="false">
      <c r="B444" s="46" t="n">
        <v>433</v>
      </c>
      <c r="C444" s="79" t="n">
        <f aca="false">+B444/1001*100</f>
        <v>43.2567432567433</v>
      </c>
      <c r="D444" s="47" t="e">
        <f aca="false">+xaxis(C444)</f>
        <v>#VALUE!</v>
      </c>
      <c r="E444" s="79" t="n">
        <v>13.6106098279171</v>
      </c>
      <c r="F444" s="47" t="n">
        <f aca="false">LN(E444)</f>
        <v>2.610849623001</v>
      </c>
      <c r="H444" s="79" t="n">
        <f aca="false">+LOGINV(C444/100,$I$2,$I$3^0.5)</f>
        <v>13.4659068488914</v>
      </c>
      <c r="I444" s="47" t="n">
        <f aca="false">LN(H444)</f>
        <v>2.60016107259518</v>
      </c>
      <c r="J444" s="80" t="n">
        <f aca="false">+(I444-F444)^2</f>
        <v>0.000114245109777699</v>
      </c>
      <c r="K444" s="47" t="n">
        <f aca="false">1/(H444*($I$3^0.5)*((2*3.14159)^0.5)*EXP(((+LN(H444)-$I$2)^2)/2/$I$3))</f>
        <v>0.0357465112720235</v>
      </c>
    </row>
    <row r="445" customFormat="false" ht="12.75" hidden="false" customHeight="false" outlineLevel="0" collapsed="false">
      <c r="B445" s="46" t="n">
        <v>434</v>
      </c>
      <c r="C445" s="79" t="n">
        <f aca="false">+B445/1001*100</f>
        <v>43.3566433566434</v>
      </c>
      <c r="D445" s="47" t="e">
        <f aca="false">+xaxis(C445)</f>
        <v>#VALUE!</v>
      </c>
      <c r="E445" s="79" t="n">
        <v>13.7351349361605</v>
      </c>
      <c r="F445" s="47" t="n">
        <f aca="false">LN(E445)</f>
        <v>2.61995714375529</v>
      </c>
      <c r="H445" s="79" t="n">
        <f aca="false">+LOGINV(C445/100,$I$2,$I$3^0.5)</f>
        <v>13.4938766820114</v>
      </c>
      <c r="I445" s="47" t="n">
        <f aca="false">LN(H445)</f>
        <v>2.602236003436</v>
      </c>
      <c r="J445" s="80" t="n">
        <f aca="false">+(I445-F445)^2</f>
        <v>0.00031403881421607</v>
      </c>
      <c r="K445" s="47" t="n">
        <f aca="false">1/(H445*($I$3^0.5)*((2*3.14159)^0.5)*EXP(((+LN(H445)-$I$2)^2)/2/$I$3))</f>
        <v>0.035687693556085</v>
      </c>
    </row>
    <row r="446" customFormat="false" ht="12.75" hidden="false" customHeight="false" outlineLevel="0" collapsed="false">
      <c r="B446" s="46" t="n">
        <v>435</v>
      </c>
      <c r="C446" s="79" t="n">
        <f aca="false">+B446/1001*100</f>
        <v>43.4565434565435</v>
      </c>
      <c r="D446" s="47" t="e">
        <f aca="false">+xaxis(C446)</f>
        <v>#VALUE!</v>
      </c>
      <c r="E446" s="79" t="n">
        <v>13.7617200461799</v>
      </c>
      <c r="F446" s="47" t="n">
        <f aca="false">LN(E446)</f>
        <v>2.62189082804903</v>
      </c>
      <c r="H446" s="79" t="n">
        <f aca="false">+LOGINV(C446/100,$I$2,$I$3^0.5)</f>
        <v>13.5218926933927</v>
      </c>
      <c r="I446" s="47" t="n">
        <f aca="false">LN(H446)</f>
        <v>2.60431005293168</v>
      </c>
      <c r="J446" s="80" t="n">
        <f aca="false">+(I446-F446)^2</f>
        <v>0.000309083653726724</v>
      </c>
      <c r="K446" s="47" t="n">
        <f aca="false">1/(H446*($I$3^0.5)*((2*3.14159)^0.5)*EXP(((+LN(H446)-$I$2)^2)/2/$I$3))</f>
        <v>0.0356287678319688</v>
      </c>
    </row>
    <row r="447" customFormat="false" ht="12.75" hidden="false" customHeight="false" outlineLevel="0" collapsed="false">
      <c r="B447" s="46" t="n">
        <v>436</v>
      </c>
      <c r="C447" s="79" t="n">
        <f aca="false">+B447/1001*100</f>
        <v>43.5564435564436</v>
      </c>
      <c r="D447" s="47" t="e">
        <f aca="false">+xaxis(C447)</f>
        <v>#VALUE!</v>
      </c>
      <c r="E447" s="79" t="n">
        <v>13.8026220761938</v>
      </c>
      <c r="F447" s="47" t="n">
        <f aca="false">LN(E447)</f>
        <v>2.62485857963568</v>
      </c>
      <c r="H447" s="79" t="n">
        <f aca="false">+LOGINV(C447/100,$I$2,$I$3^0.5)</f>
        <v>13.5499551206154</v>
      </c>
      <c r="I447" s="47" t="n">
        <f aca="false">LN(H447)</f>
        <v>2.60638323518852</v>
      </c>
      <c r="J447" s="80" t="n">
        <f aca="false">+(I447-F447)^2</f>
        <v>0.000341338352441425</v>
      </c>
      <c r="K447" s="47" t="n">
        <f aca="false">1/(H447*($I$3^0.5)*((2*3.14159)^0.5)*EXP(((+LN(H447)-$I$2)^2)/2/$I$3))</f>
        <v>0.0355697348450099</v>
      </c>
    </row>
    <row r="448" customFormat="false" ht="12.75" hidden="false" customHeight="false" outlineLevel="0" collapsed="false">
      <c r="B448" s="46" t="n">
        <v>437</v>
      </c>
      <c r="C448" s="79" t="n">
        <f aca="false">+B448/1001*100</f>
        <v>43.6563436563437</v>
      </c>
      <c r="D448" s="47" t="e">
        <f aca="false">+xaxis(C448)</f>
        <v>#VALUE!</v>
      </c>
      <c r="E448" s="79" t="n">
        <v>13.8703840349514</v>
      </c>
      <c r="F448" s="47" t="n">
        <f aca="false">LN(E448)</f>
        <v>2.62975592211585</v>
      </c>
      <c r="H448" s="79" t="n">
        <f aca="false">+LOGINV(C448/100,$I$2,$I$3^0.5)</f>
        <v>13.5780642022761</v>
      </c>
      <c r="I448" s="47" t="n">
        <f aca="false">LN(H448)</f>
        <v>2.60845556427277</v>
      </c>
      <c r="J448" s="80" t="n">
        <f aca="false">+(I448-F448)^2</f>
        <v>0.000453705244243247</v>
      </c>
      <c r="K448" s="47" t="n">
        <f aca="false">1/(H448*($I$3^0.5)*((2*3.14159)^0.5)*EXP(((+LN(H448)-$I$2)^2)/2/$I$3))</f>
        <v>0.0355105953365028</v>
      </c>
    </row>
    <row r="449" customFormat="false" ht="12.75" hidden="false" customHeight="false" outlineLevel="0" collapsed="false">
      <c r="B449" s="46" t="n">
        <v>438</v>
      </c>
      <c r="C449" s="79" t="n">
        <f aca="false">+B449/1001*100</f>
        <v>43.7562437562438</v>
      </c>
      <c r="D449" s="47" t="e">
        <f aca="false">+xaxis(C449)</f>
        <v>#VALUE!</v>
      </c>
      <c r="E449" s="79" t="n">
        <v>14.0030480125523</v>
      </c>
      <c r="F449" s="47" t="n">
        <f aca="false">LN(E449)</f>
        <v>2.63927502110106</v>
      </c>
      <c r="H449" s="79" t="n">
        <f aca="false">+LOGINV(C449/100,$I$2,$I$3^0.5)</f>
        <v>13.6062201779989</v>
      </c>
      <c r="I449" s="47" t="n">
        <f aca="false">LN(H449)</f>
        <v>2.61052705421138</v>
      </c>
      <c r="J449" s="80" t="n">
        <f aca="false">+(I449-F449)^2</f>
        <v>0.000826445600290314</v>
      </c>
      <c r="K449" s="47" t="n">
        <f aca="false">1/(H449*($I$3^0.5)*((2*3.14159)^0.5)*EXP(((+LN(H449)-$I$2)^2)/2/$I$3))</f>
        <v>0.035451350043736</v>
      </c>
    </row>
    <row r="450" customFormat="false" ht="12.75" hidden="false" customHeight="false" outlineLevel="0" collapsed="false">
      <c r="B450" s="46" t="n">
        <v>439</v>
      </c>
      <c r="C450" s="79" t="n">
        <f aca="false">+B450/1001*100</f>
        <v>43.8561438561439</v>
      </c>
      <c r="D450" s="47" t="e">
        <f aca="false">+xaxis(C450)</f>
        <v>#VALUE!</v>
      </c>
      <c r="E450" s="79" t="n">
        <v>14.0032331221845</v>
      </c>
      <c r="F450" s="47" t="n">
        <f aca="false">LN(E450)</f>
        <v>2.63928824025224</v>
      </c>
      <c r="H450" s="79" t="n">
        <f aca="false">+LOGINV(C450/100,$I$2,$I$3^0.5)</f>
        <v>13.6344232884448</v>
      </c>
      <c r="I450" s="47" t="n">
        <f aca="false">LN(H450)</f>
        <v>2.61259771899268</v>
      </c>
      <c r="J450" s="80" t="n">
        <f aca="false">+(I450-F450)^2</f>
        <v>0.000712383925106874</v>
      </c>
      <c r="K450" s="47" t="n">
        <f aca="false">1/(H450*($I$3^0.5)*((2*3.14159)^0.5)*EXP(((+LN(H450)-$I$2)^2)/2/$I$3))</f>
        <v>0.0353919997000262</v>
      </c>
    </row>
    <row r="451" customFormat="false" ht="12.75" hidden="false" customHeight="false" outlineLevel="0" collapsed="false">
      <c r="B451" s="46" t="n">
        <v>440</v>
      </c>
      <c r="C451" s="79" t="n">
        <f aca="false">+B451/1001*100</f>
        <v>43.956043956044</v>
      </c>
      <c r="D451" s="47" t="e">
        <f aca="false">+xaxis(C451)</f>
        <v>#VALUE!</v>
      </c>
      <c r="E451" s="79" t="n">
        <v>14.0038631469758</v>
      </c>
      <c r="F451" s="47" t="n">
        <f aca="false">LN(E451)</f>
        <v>2.63933323062078</v>
      </c>
      <c r="H451" s="79" t="n">
        <f aca="false">+LOGINV(C451/100,$I$2,$I$3^0.5)</f>
        <v>13.6626737753232</v>
      </c>
      <c r="I451" s="47" t="n">
        <f aca="false">LN(H451)</f>
        <v>2.61466757256711</v>
      </c>
      <c r="J451" s="80" t="n">
        <f aca="false">+(I451-F451)^2</f>
        <v>0.000608394687220748</v>
      </c>
      <c r="K451" s="47" t="n">
        <f aca="false">1/(H451*($I$3^0.5)*((2*3.14159)^0.5)*EXP(((+LN(H451)-$I$2)^2)/2/$I$3))</f>
        <v>0.0353325450347518</v>
      </c>
    </row>
    <row r="452" customFormat="false" ht="12.75" hidden="false" customHeight="false" outlineLevel="0" collapsed="false">
      <c r="B452" s="46" t="n">
        <v>441</v>
      </c>
      <c r="C452" s="79" t="n">
        <f aca="false">+B452/1001*100</f>
        <v>44.0559440559441</v>
      </c>
      <c r="D452" s="47" t="e">
        <f aca="false">+xaxis(C452)</f>
        <v>#VALUE!</v>
      </c>
      <c r="E452" s="79" t="n">
        <v>14.0657038314057</v>
      </c>
      <c r="F452" s="47" t="n">
        <f aca="false">LN(E452)</f>
        <v>2.64373948202685</v>
      </c>
      <c r="H452" s="79" t="n">
        <f aca="false">+LOGINV(C452/100,$I$2,$I$3^0.5)</f>
        <v>13.6909718814015</v>
      </c>
      <c r="I452" s="47" t="n">
        <f aca="false">LN(H452)</f>
        <v>2.61673662884785</v>
      </c>
      <c r="J452" s="80" t="n">
        <f aca="false">+(I452-F452)^2</f>
        <v>0.000729154079806599</v>
      </c>
      <c r="K452" s="47" t="n">
        <f aca="false">1/(H452*($I$3^0.5)*((2*3.14159)^0.5)*EXP(((+LN(H452)-$I$2)^2)/2/$I$3))</f>
        <v>0.035272986773387</v>
      </c>
    </row>
    <row r="453" customFormat="false" ht="12.75" hidden="false" customHeight="false" outlineLevel="0" collapsed="false">
      <c r="B453" s="46" t="n">
        <v>442</v>
      </c>
      <c r="C453" s="79" t="n">
        <f aca="false">+B453/1001*100</f>
        <v>44.1558441558442</v>
      </c>
      <c r="D453" s="47" t="e">
        <f aca="false">+xaxis(C453)</f>
        <v>#VALUE!</v>
      </c>
      <c r="E453" s="79" t="n">
        <v>14.0727902712186</v>
      </c>
      <c r="F453" s="47" t="n">
        <f aca="false">LN(E453)</f>
        <v>2.64424316498422</v>
      </c>
      <c r="H453" s="79" t="n">
        <f aca="false">+LOGINV(C453/100,$I$2,$I$3^0.5)</f>
        <v>13.7193178505168</v>
      </c>
      <c r="I453" s="47" t="n">
        <f aca="false">LN(H453)</f>
        <v>2.61880490171161</v>
      </c>
      <c r="J453" s="80" t="n">
        <f aca="false">+(I453-F453)^2</f>
        <v>0.000647105238326721</v>
      </c>
      <c r="K453" s="47" t="n">
        <f aca="false">1/(H453*($I$3^0.5)*((2*3.14159)^0.5)*EXP(((+LN(H453)-$I$2)^2)/2/$I$3))</f>
        <v>0.0352133256375341</v>
      </c>
    </row>
    <row r="454" customFormat="false" ht="12.75" hidden="false" customHeight="false" outlineLevel="0" collapsed="false">
      <c r="B454" s="46" t="n">
        <v>443</v>
      </c>
      <c r="C454" s="79" t="n">
        <f aca="false">+B454/1001*100</f>
        <v>44.2557442557443</v>
      </c>
      <c r="D454" s="47" t="e">
        <f aca="false">+xaxis(C454)</f>
        <v>#VALUE!</v>
      </c>
      <c r="E454" s="79" t="n">
        <v>14.0735901157169</v>
      </c>
      <c r="F454" s="47" t="n">
        <f aca="false">LN(E454)</f>
        <v>2.64429999961002</v>
      </c>
      <c r="H454" s="79" t="n">
        <f aca="false">+LOGINV(C454/100,$I$2,$I$3^0.5)</f>
        <v>13.7477119275858</v>
      </c>
      <c r="I454" s="47" t="n">
        <f aca="false">LN(H454)</f>
        <v>2.6208724049992</v>
      </c>
      <c r="J454" s="80" t="n">
        <f aca="false">+(I454-F454)^2</f>
        <v>0.000548852189249006</v>
      </c>
      <c r="K454" s="47" t="n">
        <f aca="false">1/(H454*($I$3^0.5)*((2*3.14159)^0.5)*EXP(((+LN(H454)-$I$2)^2)/2/$I$3))</f>
        <v>0.0351535623449569</v>
      </c>
    </row>
    <row r="455" customFormat="false" ht="12.75" hidden="false" customHeight="false" outlineLevel="0" collapsed="false">
      <c r="B455" s="46" t="n">
        <v>444</v>
      </c>
      <c r="C455" s="79" t="n">
        <f aca="false">+B455/1001*100</f>
        <v>44.3556443556444</v>
      </c>
      <c r="D455" s="47" t="e">
        <f aca="false">+xaxis(C455)</f>
        <v>#VALUE!</v>
      </c>
      <c r="E455" s="79" t="n">
        <v>14.0757929535739</v>
      </c>
      <c r="F455" s="47" t="n">
        <f aca="false">LN(E455)</f>
        <v>2.64445651017056</v>
      </c>
      <c r="H455" s="79" t="n">
        <f aca="false">+LOGINV(C455/100,$I$2,$I$3^0.5)</f>
        <v>13.7761543586159</v>
      </c>
      <c r="I455" s="47" t="n">
        <f aca="false">LN(H455)</f>
        <v>2.62293915251632</v>
      </c>
      <c r="J455" s="80" t="n">
        <f aca="false">+(I455-F455)^2</f>
        <v>0.000462996680420376</v>
      </c>
      <c r="K455" s="47" t="n">
        <f aca="false">1/(H455*($I$3^0.5)*((2*3.14159)^0.5)*EXP(((+LN(H455)-$I$2)^2)/2/$I$3))</f>
        <v>0.0350936976096129</v>
      </c>
    </row>
    <row r="456" customFormat="false" ht="12.75" hidden="false" customHeight="false" outlineLevel="0" collapsed="false">
      <c r="B456" s="46" t="n">
        <v>445</v>
      </c>
      <c r="C456" s="79" t="n">
        <f aca="false">+B456/1001*100</f>
        <v>44.4555444555445</v>
      </c>
      <c r="D456" s="47" t="e">
        <f aca="false">+xaxis(C456)</f>
        <v>#VALUE!</v>
      </c>
      <c r="E456" s="79" t="n">
        <v>14.094504115923</v>
      </c>
      <c r="F456" s="47" t="n">
        <f aca="false">LN(E456)</f>
        <v>2.64578494238799</v>
      </c>
      <c r="H456" s="79" t="n">
        <f aca="false">+LOGINV(C456/100,$I$2,$I$3^0.5)</f>
        <v>13.804645390716</v>
      </c>
      <c r="I456" s="47" t="n">
        <f aca="false">LN(H456)</f>
        <v>2.62500515803416</v>
      </c>
      <c r="J456" s="80" t="n">
        <f aca="false">+(I456-F456)^2</f>
        <v>0.000431799437791364</v>
      </c>
      <c r="K456" s="47" t="n">
        <f aca="false">1/(H456*($I$3^0.5)*((2*3.14159)^0.5)*EXP(((+LN(H456)-$I$2)^2)/2/$I$3))</f>
        <v>0.0350337321416854</v>
      </c>
    </row>
    <row r="457" customFormat="false" ht="12.75" hidden="false" customHeight="false" outlineLevel="0" collapsed="false">
      <c r="B457" s="46" t="n">
        <v>446</v>
      </c>
      <c r="C457" s="79" t="n">
        <f aca="false">+B457/1001*100</f>
        <v>44.5554445554446</v>
      </c>
      <c r="D457" s="47" t="e">
        <f aca="false">+xaxis(C457)</f>
        <v>#VALUE!</v>
      </c>
      <c r="E457" s="79" t="n">
        <v>14.1465398763653</v>
      </c>
      <c r="F457" s="47" t="n">
        <f aca="false">LN(E457)</f>
        <v>2.64947006248086</v>
      </c>
      <c r="H457" s="79" t="n">
        <f aca="false">+LOGINV(C457/100,$I$2,$I$3^0.5)</f>
        <v>13.8331852721076</v>
      </c>
      <c r="I457" s="47" t="n">
        <f aca="false">LN(H457)</f>
        <v>2.62707043529013</v>
      </c>
      <c r="J457" s="80" t="n">
        <f aca="false">+(I457-F457)^2</f>
        <v>0.000501743298284012</v>
      </c>
      <c r="K457" s="47" t="n">
        <f aca="false">1/(H457*($I$3^0.5)*((2*3.14159)^0.5)*EXP(((+LN(H457)-$I$2)^2)/2/$I$3))</f>
        <v>0.0349736666476156</v>
      </c>
    </row>
    <row r="458" customFormat="false" ht="12.75" hidden="false" customHeight="false" outlineLevel="0" collapsed="false">
      <c r="B458" s="46" t="n">
        <v>447</v>
      </c>
      <c r="C458" s="79" t="n">
        <f aca="false">+B458/1001*100</f>
        <v>44.6553446553447</v>
      </c>
      <c r="D458" s="47" t="e">
        <f aca="false">+xaxis(C458)</f>
        <v>#VALUE!</v>
      </c>
      <c r="E458" s="79" t="n">
        <v>14.1498194191826</v>
      </c>
      <c r="F458" s="47" t="n">
        <f aca="false">LN(E458)</f>
        <v>2.64970186211259</v>
      </c>
      <c r="H458" s="79" t="n">
        <f aca="false">+LOGINV(C458/100,$I$2,$I$3^0.5)</f>
        <v>13.8617742521356</v>
      </c>
      <c r="I458" s="47" t="n">
        <f aca="false">LN(H458)</f>
        <v>2.62913499798846</v>
      </c>
      <c r="J458" s="80" t="n">
        <f aca="false">+(I458-F458)^2</f>
        <v>0.000422995899900558</v>
      </c>
      <c r="K458" s="47" t="n">
        <f aca="false">1/(H458*($I$3^0.5)*((2*3.14159)^0.5)*EXP(((+LN(H458)-$I$2)^2)/2/$I$3))</f>
        <v>0.034913501830134</v>
      </c>
    </row>
    <row r="459" customFormat="false" ht="12.75" hidden="false" customHeight="false" outlineLevel="0" collapsed="false">
      <c r="B459" s="46" t="n">
        <v>448</v>
      </c>
      <c r="C459" s="79" t="n">
        <f aca="false">+B459/1001*100</f>
        <v>44.7552447552448</v>
      </c>
      <c r="D459" s="47" t="e">
        <f aca="false">+xaxis(C459)</f>
        <v>#VALUE!</v>
      </c>
      <c r="E459" s="79" t="n">
        <v>14.2510236734311</v>
      </c>
      <c r="F459" s="47" t="n">
        <f aca="false">LN(E459)</f>
        <v>2.65682874086653</v>
      </c>
      <c r="H459" s="79" t="n">
        <f aca="false">+LOGINV(C459/100,$I$2,$I$3^0.5)</f>
        <v>13.8904125812794</v>
      </c>
      <c r="I459" s="47" t="n">
        <f aca="false">LN(H459)</f>
        <v>2.63119885980095</v>
      </c>
      <c r="J459" s="80" t="n">
        <f aca="false">+(I459-F459)^2</f>
        <v>0.000656890803435774</v>
      </c>
      <c r="K459" s="47" t="n">
        <f aca="false">1/(H459*($I$3^0.5)*((2*3.14159)^0.5)*EXP(((+LN(H459)-$I$2)^2)/2/$I$3))</f>
        <v>0.0348532383882916</v>
      </c>
    </row>
    <row r="460" customFormat="false" ht="12.75" hidden="false" customHeight="false" outlineLevel="0" collapsed="false">
      <c r="B460" s="46" t="n">
        <v>449</v>
      </c>
      <c r="C460" s="79" t="n">
        <f aca="false">+B460/1001*100</f>
        <v>44.8551448551449</v>
      </c>
      <c r="D460" s="47" t="e">
        <f aca="false">+xaxis(C460)</f>
        <v>#VALUE!</v>
      </c>
      <c r="E460" s="79" t="n">
        <v>14.2823152693826</v>
      </c>
      <c r="F460" s="47" t="n">
        <f aca="false">LN(E460)</f>
        <v>2.65902207747946</v>
      </c>
      <c r="H460" s="79" t="n">
        <f aca="false">+LOGINV(C460/100,$I$2,$I$3^0.5)</f>
        <v>13.9191005111642</v>
      </c>
      <c r="I460" s="47" t="n">
        <f aca="false">LN(H460)</f>
        <v>2.63326203436757</v>
      </c>
      <c r="J460" s="80" t="n">
        <f aca="false">+(I460-F460)^2</f>
        <v>0.000663579821126572</v>
      </c>
      <c r="K460" s="47" t="n">
        <f aca="false">1/(H460*($I$3^0.5)*((2*3.14159)^0.5)*EXP(((+LN(H460)-$I$2)^2)/2/$I$3))</f>
        <v>0.034792877017491</v>
      </c>
    </row>
    <row r="461" customFormat="false" ht="12.75" hidden="false" customHeight="false" outlineLevel="0" collapsed="false">
      <c r="B461" s="46" t="n">
        <v>450</v>
      </c>
      <c r="C461" s="79" t="n">
        <f aca="false">+B461/1001*100</f>
        <v>44.955044955045</v>
      </c>
      <c r="D461" s="47" t="e">
        <f aca="false">+xaxis(C461)</f>
        <v>#VALUE!</v>
      </c>
      <c r="E461" s="79" t="n">
        <v>14.2839121989996</v>
      </c>
      <c r="F461" s="47" t="n">
        <f aca="false">LN(E461)</f>
        <v>2.65913388290566</v>
      </c>
      <c r="H461" s="79" t="n">
        <f aca="false">+LOGINV(C461/100,$I$2,$I$3^0.5)</f>
        <v>13.9478382945723</v>
      </c>
      <c r="I461" s="47" t="n">
        <f aca="false">LN(H461)</f>
        <v>2.63532453529713</v>
      </c>
      <c r="J461" s="80" t="n">
        <f aca="false">+(I461-F461)^2</f>
        <v>0.000566885033544043</v>
      </c>
      <c r="K461" s="47" t="n">
        <f aca="false">1/(H461*($I$3^0.5)*((2*3.14159)^0.5)*EXP(((+LN(H461)-$I$2)^2)/2/$I$3))</f>
        <v>0.0347324184095168</v>
      </c>
    </row>
    <row r="462" customFormat="false" ht="12.75" hidden="false" customHeight="false" outlineLevel="0" collapsed="false">
      <c r="B462" s="46" t="n">
        <v>451</v>
      </c>
      <c r="C462" s="79" t="n">
        <f aca="false">+B462/1001*100</f>
        <v>45.0549450549451</v>
      </c>
      <c r="D462" s="47" t="e">
        <f aca="false">+xaxis(C462)</f>
        <v>#VALUE!</v>
      </c>
      <c r="E462" s="79" t="n">
        <v>14.3351520626222</v>
      </c>
      <c r="F462" s="47" t="n">
        <f aca="false">LN(E462)</f>
        <v>2.66271470706576</v>
      </c>
      <c r="H462" s="79" t="n">
        <f aca="false">+LOGINV(C462/100,$I$2,$I$3^0.5)</f>
        <v>13.9766261854542</v>
      </c>
      <c r="I462" s="47" t="n">
        <f aca="false">LN(H462)</f>
        <v>2.63738637616796</v>
      </c>
      <c r="J462" s="80" t="n">
        <f aca="false">+(I462-F462)^2</f>
        <v>0.00064152434606851</v>
      </c>
      <c r="K462" s="47" t="n">
        <f aca="false">1/(H462*($I$3^0.5)*((2*3.14159)^0.5)*EXP(((+LN(H462)-$I$2)^2)/2/$I$3))</f>
        <v>0.0346718632525659</v>
      </c>
    </row>
    <row r="463" customFormat="false" ht="12.75" hidden="false" customHeight="false" outlineLevel="0" collapsed="false">
      <c r="B463" s="46" t="n">
        <v>452</v>
      </c>
      <c r="C463" s="79" t="n">
        <f aca="false">+B463/1001*100</f>
        <v>45.1548451548452</v>
      </c>
      <c r="D463" s="47" t="e">
        <f aca="false">+xaxis(C463)</f>
        <v>#VALUE!</v>
      </c>
      <c r="E463" s="79" t="n">
        <v>14.3618811307031</v>
      </c>
      <c r="F463" s="47" t="n">
        <f aca="false">LN(E463)</f>
        <v>2.66457755300042</v>
      </c>
      <c r="H463" s="79" t="n">
        <f aca="false">+LOGINV(C463/100,$I$2,$I$3^0.5)</f>
        <v>14.0054644389401</v>
      </c>
      <c r="I463" s="47" t="n">
        <f aca="false">LN(H463)</f>
        <v>2.63944757052852</v>
      </c>
      <c r="J463" s="80" t="n">
        <f aca="false">+(I463-F463)^2</f>
        <v>0.000631516019038047</v>
      </c>
      <c r="K463" s="47" t="n">
        <f aca="false">1/(H463*($I$3^0.5)*((2*3.14159)^0.5)*EXP(((+LN(H463)-$I$2)^2)/2/$I$3))</f>
        <v>0.0346112122312782</v>
      </c>
    </row>
    <row r="464" customFormat="false" ht="12.75" hidden="false" customHeight="false" outlineLevel="0" collapsed="false">
      <c r="B464" s="46" t="n">
        <v>453</v>
      </c>
      <c r="C464" s="79" t="n">
        <f aca="false">+B464/1001*100</f>
        <v>45.2547452547453</v>
      </c>
      <c r="D464" s="47" t="e">
        <f aca="false">+xaxis(C464)</f>
        <v>#VALUE!</v>
      </c>
      <c r="E464" s="79" t="n">
        <v>14.3901568283638</v>
      </c>
      <c r="F464" s="47" t="n">
        <f aca="false">LN(E464)</f>
        <v>2.66654441926684</v>
      </c>
      <c r="H464" s="79" t="n">
        <f aca="false">+LOGINV(C464/100,$I$2,$I$3^0.5)</f>
        <v>14.0343533113515</v>
      </c>
      <c r="I464" s="47" t="n">
        <f aca="false">LN(H464)</f>
        <v>2.64150813189809</v>
      </c>
      <c r="J464" s="80" t="n">
        <f aca="false">+(I464-F464)^2</f>
        <v>0.000626815685210618</v>
      </c>
      <c r="K464" s="47" t="n">
        <f aca="false">1/(H464*($I$3^0.5)*((2*3.14159)^0.5)*EXP(((+LN(H464)-$I$2)^2)/2/$I$3))</f>
        <v>0.0345504660267655</v>
      </c>
    </row>
    <row r="465" customFormat="false" ht="12.75" hidden="false" customHeight="false" outlineLevel="0" collapsed="false">
      <c r="B465" s="46" t="n">
        <v>454</v>
      </c>
      <c r="C465" s="79" t="n">
        <f aca="false">+B465/1001*100</f>
        <v>45.3546453546454</v>
      </c>
      <c r="D465" s="47" t="e">
        <f aca="false">+xaxis(C465)</f>
        <v>#VALUE!</v>
      </c>
      <c r="E465" s="79" t="n">
        <v>14.4028756167428</v>
      </c>
      <c r="F465" s="47" t="n">
        <f aca="false">LN(E465)</f>
        <v>2.66742788225258</v>
      </c>
      <c r="H465" s="79" t="n">
        <f aca="false">+LOGINV(C465/100,$I$2,$I$3^0.5)</f>
        <v>14.0632930602126</v>
      </c>
      <c r="I465" s="47" t="n">
        <f aca="false">LN(H465)</f>
        <v>2.64356807376738</v>
      </c>
      <c r="J465" s="80" t="n">
        <f aca="false">+(I465-F465)^2</f>
        <v>0.000569290460950484</v>
      </c>
      <c r="K465" s="47" t="n">
        <f aca="false">1/(H465*($I$3^0.5)*((2*3.14159)^0.5)*EXP(((+LN(H465)-$I$2)^2)/2/$I$3))</f>
        <v>0.0344896253166417</v>
      </c>
    </row>
    <row r="466" customFormat="false" ht="12.75" hidden="false" customHeight="false" outlineLevel="0" collapsed="false">
      <c r="B466" s="46" t="n">
        <v>455</v>
      </c>
      <c r="C466" s="79" t="n">
        <f aca="false">+B466/1001*100</f>
        <v>45.4545454545455</v>
      </c>
      <c r="D466" s="47" t="e">
        <f aca="false">+xaxis(C466)</f>
        <v>#VALUE!</v>
      </c>
      <c r="E466" s="79" t="n">
        <v>14.4266024330906</v>
      </c>
      <c r="F466" s="47" t="n">
        <f aca="false">LN(E466)</f>
        <v>2.66907389344042</v>
      </c>
      <c r="H466" s="79" t="n">
        <f aca="false">+LOGINV(C466/100,$I$2,$I$3^0.5)</f>
        <v>14.0922839442622</v>
      </c>
      <c r="I466" s="47" t="n">
        <f aca="false">LN(H466)</f>
        <v>2.64562740959917</v>
      </c>
      <c r="J466" s="80" t="n">
        <f aca="false">+(I466-F466)^2</f>
        <v>0.000549737604517957</v>
      </c>
      <c r="K466" s="47" t="n">
        <f aca="false">1/(H466*($I$3^0.5)*((2*3.14159)^0.5)*EXP(((+LN(H466)-$I$2)^2)/2/$I$3))</f>
        <v>0.0344286907750514</v>
      </c>
    </row>
    <row r="467" customFormat="false" ht="12.75" hidden="false" customHeight="false" outlineLevel="0" collapsed="false">
      <c r="B467" s="46" t="n">
        <v>456</v>
      </c>
      <c r="C467" s="79" t="n">
        <f aca="false">+B467/1001*100</f>
        <v>45.5544455544456</v>
      </c>
      <c r="D467" s="47" t="e">
        <f aca="false">+xaxis(C467)</f>
        <v>#VALUE!</v>
      </c>
      <c r="E467" s="79" t="n">
        <v>14.4952879712118</v>
      </c>
      <c r="F467" s="47" t="n">
        <f aca="false">LN(E467)</f>
        <v>2.67382362911052</v>
      </c>
      <c r="H467" s="79" t="n">
        <f aca="false">+LOGINV(C467/100,$I$2,$I$3^0.5)</f>
        <v>14.1213262234651</v>
      </c>
      <c r="I467" s="47" t="n">
        <f aca="false">LN(H467)</f>
        <v>2.64768615282898</v>
      </c>
      <c r="J467" s="80" t="n">
        <f aca="false">+(I467-F467)^2</f>
        <v>0.000683167666367617</v>
      </c>
      <c r="K467" s="47" t="n">
        <f aca="false">1/(H467*($I$3^0.5)*((2*3.14159)^0.5)*EXP(((+LN(H467)-$I$2)^2)/2/$I$3))</f>
        <v>0.0343676630726994</v>
      </c>
    </row>
    <row r="468" customFormat="false" ht="12.75" hidden="false" customHeight="false" outlineLevel="0" collapsed="false">
      <c r="B468" s="46" t="n">
        <v>457</v>
      </c>
      <c r="C468" s="79" t="n">
        <f aca="false">+B468/1001*100</f>
        <v>45.6543456543457</v>
      </c>
      <c r="D468" s="47" t="e">
        <f aca="false">+xaxis(C468)</f>
        <v>#VALUE!</v>
      </c>
      <c r="E468" s="79" t="n">
        <v>14.5054085908667</v>
      </c>
      <c r="F468" s="47" t="n">
        <f aca="false">LN(E468)</f>
        <v>2.67452158614366</v>
      </c>
      <c r="H468" s="79" t="n">
        <f aca="false">+LOGINV(C468/100,$I$2,$I$3^0.5)</f>
        <v>14.1504201590243</v>
      </c>
      <c r="I468" s="47" t="n">
        <f aca="false">LN(H468)</f>
        <v>2.64974431686568</v>
      </c>
      <c r="J468" s="80" t="n">
        <f aca="false">+(I468-F468)^2</f>
        <v>0.000613913072873453</v>
      </c>
      <c r="K468" s="47" t="n">
        <f aca="false">1/(H468*($I$3^0.5)*((2*3.14159)^0.5)*EXP(((+LN(H468)-$I$2)^2)/2/$I$3))</f>
        <v>0.0343065428768791</v>
      </c>
    </row>
    <row r="469" customFormat="false" ht="12.75" hidden="false" customHeight="false" outlineLevel="0" collapsed="false">
      <c r="B469" s="46" t="n">
        <v>458</v>
      </c>
      <c r="C469" s="79" t="n">
        <f aca="false">+B469/1001*100</f>
        <v>45.7542457542458</v>
      </c>
      <c r="D469" s="47" t="e">
        <f aca="false">+xaxis(C469)</f>
        <v>#VALUE!</v>
      </c>
      <c r="E469" s="79" t="n">
        <v>14.5166556377874</v>
      </c>
      <c r="F469" s="47" t="n">
        <f aca="false">LN(E469)</f>
        <v>2.67529665489101</v>
      </c>
      <c r="H469" s="79" t="n">
        <f aca="false">+LOGINV(C469/100,$I$2,$I$3^0.5)</f>
        <v>14.1795660133928</v>
      </c>
      <c r="I469" s="47" t="n">
        <f aca="false">LN(H469)</f>
        <v>2.6518019150921</v>
      </c>
      <c r="J469" s="80" t="n">
        <f aca="false">+(I469-F469)^2</f>
        <v>0.000552002798218905</v>
      </c>
      <c r="K469" s="47" t="n">
        <f aca="false">1/(H469*($I$3^0.5)*((2*3.14159)^0.5)*EXP(((+LN(H469)-$I$2)^2)/2/$I$3))</f>
        <v>0.0342453308515009</v>
      </c>
    </row>
    <row r="470" customFormat="false" ht="12.75" hidden="false" customHeight="false" outlineLevel="0" collapsed="false">
      <c r="B470" s="46" t="n">
        <v>459</v>
      </c>
      <c r="C470" s="79" t="n">
        <f aca="false">+B470/1001*100</f>
        <v>45.8541458541459</v>
      </c>
      <c r="D470" s="47" t="e">
        <f aca="false">+xaxis(C470)</f>
        <v>#VALUE!</v>
      </c>
      <c r="E470" s="79" t="n">
        <v>14.5263695215856</v>
      </c>
      <c r="F470" s="47" t="n">
        <f aca="false">LN(E470)</f>
        <v>2.6759655854936</v>
      </c>
      <c r="H470" s="79" t="n">
        <f aca="false">+LOGINV(C470/100,$I$2,$I$3^0.5)</f>
        <v>14.2087640502854</v>
      </c>
      <c r="I470" s="47" t="n">
        <f aca="false">LN(H470)</f>
        <v>2.65385896086569</v>
      </c>
      <c r="J470" s="80" t="n">
        <f aca="false">+(I470-F470)^2</f>
        <v>0.000488702852439308</v>
      </c>
      <c r="K470" s="47" t="n">
        <f aca="false">1/(H470*($I$3^0.5)*((2*3.14159)^0.5)*EXP(((+LN(H470)-$I$2)^2)/2/$I$3))</f>
        <v>0.0341840276571204</v>
      </c>
    </row>
    <row r="471" customFormat="false" ht="12.75" hidden="false" customHeight="false" outlineLevel="0" collapsed="false">
      <c r="B471" s="46" t="n">
        <v>460</v>
      </c>
      <c r="C471" s="79" t="n">
        <f aca="false">+B471/1001*100</f>
        <v>45.954045954046</v>
      </c>
      <c r="D471" s="47" t="e">
        <f aca="false">+xaxis(C471)</f>
        <v>#VALUE!</v>
      </c>
      <c r="E471" s="79" t="n">
        <v>14.6008908827754</v>
      </c>
      <c r="F471" s="47" t="n">
        <f aca="false">LN(E471)</f>
        <v>2.68108254622087</v>
      </c>
      <c r="H471" s="79" t="n">
        <f aca="false">+LOGINV(C471/100,$I$2,$I$3^0.5)</f>
        <v>14.2380145346913</v>
      </c>
      <c r="I471" s="47" t="n">
        <f aca="false">LN(H471)</f>
        <v>2.65591546751915</v>
      </c>
      <c r="J471" s="80" t="n">
        <f aca="false">+(I471-F471)^2</f>
        <v>0.000633381850378232</v>
      </c>
      <c r="K471" s="47" t="n">
        <f aca="false">1/(H471*($I$3^0.5)*((2*3.14159)^0.5)*EXP(((+LN(H471)-$I$2)^2)/2/$I$3))</f>
        <v>0.0341226339509662</v>
      </c>
    </row>
    <row r="472" customFormat="false" ht="12.75" hidden="false" customHeight="false" outlineLevel="0" collapsed="false">
      <c r="B472" s="46" t="n">
        <v>461</v>
      </c>
      <c r="C472" s="79" t="n">
        <f aca="false">+B472/1001*100</f>
        <v>46.0539460539461</v>
      </c>
      <c r="D472" s="47" t="e">
        <f aca="false">+xaxis(C472)</f>
        <v>#VALUE!</v>
      </c>
      <c r="E472" s="79" t="n">
        <v>14.6980014037408</v>
      </c>
      <c r="F472" s="47" t="n">
        <f aca="false">LN(E472)</f>
        <v>2.68771152561224</v>
      </c>
      <c r="H472" s="79" t="n">
        <f aca="false">+LOGINV(C472/100,$I$2,$I$3^0.5)</f>
        <v>14.2673177328858</v>
      </c>
      <c r="I472" s="47" t="n">
        <f aca="false">LN(H472)</f>
        <v>2.65797144836102</v>
      </c>
      <c r="J472" s="80" t="n">
        <f aca="false">+(I472-F472)^2</f>
        <v>0.000884472194908294</v>
      </c>
      <c r="K472" s="47" t="n">
        <f aca="false">1/(H472*($I$3^0.5)*((2*3.14159)^0.5)*EXP(((+LN(H472)-$I$2)^2)/2/$I$3))</f>
        <v>0.0340611503869677</v>
      </c>
    </row>
    <row r="473" customFormat="false" ht="12.75" hidden="false" customHeight="false" outlineLevel="0" collapsed="false">
      <c r="B473" s="46" t="n">
        <v>462</v>
      </c>
      <c r="C473" s="79" t="n">
        <f aca="false">+B473/1001*100</f>
        <v>46.1538461538462</v>
      </c>
      <c r="D473" s="47" t="e">
        <f aca="false">+xaxis(C473)</f>
        <v>#VALUE!</v>
      </c>
      <c r="E473" s="79" t="n">
        <v>14.6980143998337</v>
      </c>
      <c r="F473" s="47" t="n">
        <f aca="false">LN(E473)</f>
        <v>2.68771240982002</v>
      </c>
      <c r="H473" s="79" t="n">
        <f aca="false">+LOGINV(C473/100,$I$2,$I$3^0.5)</f>
        <v>14.2966739124427</v>
      </c>
      <c r="I473" s="47" t="n">
        <f aca="false">LN(H473)</f>
        <v>2.66002691667631</v>
      </c>
      <c r="J473" s="80" t="n">
        <f aca="false">+(I473-F473)^2</f>
        <v>0.000766486530609912</v>
      </c>
      <c r="K473" s="47" t="n">
        <f aca="false">1/(H473*($I$3^0.5)*((2*3.14159)^0.5)*EXP(((+LN(H473)-$I$2)^2)/2/$I$3))</f>
        <v>0.0339995776157823</v>
      </c>
    </row>
    <row r="474" customFormat="false" ht="12.75" hidden="false" customHeight="false" outlineLevel="0" collapsed="false">
      <c r="B474" s="46" t="n">
        <v>463</v>
      </c>
      <c r="C474" s="79" t="n">
        <f aca="false">+B474/1001*100</f>
        <v>46.2537462537463</v>
      </c>
      <c r="D474" s="47" t="e">
        <f aca="false">+xaxis(C474)</f>
        <v>#VALUE!</v>
      </c>
      <c r="E474" s="79" t="n">
        <v>14.7015849528145</v>
      </c>
      <c r="F474" s="47" t="n">
        <f aca="false">LN(E474)</f>
        <v>2.6879553078919</v>
      </c>
      <c r="H474" s="79" t="n">
        <f aca="false">+LOGINV(C474/100,$I$2,$I$3^0.5)</f>
        <v>14.3260833422471</v>
      </c>
      <c r="I474" s="47" t="n">
        <f aca="false">LN(H474)</f>
        <v>2.66208188572714</v>
      </c>
      <c r="J474" s="80" t="n">
        <f aca="false">+(I474-F474)^2</f>
        <v>0.000669433974515932</v>
      </c>
      <c r="K474" s="47" t="n">
        <f aca="false">1/(H474*($I$3^0.5)*((2*3.14159)^0.5)*EXP(((+LN(H474)-$I$2)^2)/2/$I$3))</f>
        <v>0.0339379162848223</v>
      </c>
    </row>
    <row r="475" customFormat="false" ht="12.75" hidden="false" customHeight="false" outlineLevel="0" collapsed="false">
      <c r="B475" s="46" t="n">
        <v>464</v>
      </c>
      <c r="C475" s="79" t="n">
        <f aca="false">+B475/1001*100</f>
        <v>46.3536463536464</v>
      </c>
      <c r="D475" s="47" t="e">
        <f aca="false">+xaxis(C475)</f>
        <v>#VALUE!</v>
      </c>
      <c r="E475" s="79" t="n">
        <v>14.7457217481803</v>
      </c>
      <c r="F475" s="47" t="n">
        <f aca="false">LN(E475)</f>
        <v>2.69095298974208</v>
      </c>
      <c r="H475" s="79" t="n">
        <f aca="false">+LOGINV(C475/100,$I$2,$I$3^0.5)</f>
        <v>14.3555462925073</v>
      </c>
      <c r="I475" s="47" t="n">
        <f aca="false">LN(H475)</f>
        <v>2.6641363687533</v>
      </c>
      <c r="J475" s="80" t="n">
        <f aca="false">+(I475-F475)^2</f>
        <v>0.000719131161256145</v>
      </c>
      <c r="K475" s="47" t="n">
        <f aca="false">1/(H475*($I$3^0.5)*((2*3.14159)^0.5)*EXP(((+LN(H475)-$I$2)^2)/2/$I$3))</f>
        <v>0.0338761670382823</v>
      </c>
    </row>
    <row r="476" customFormat="false" ht="12.75" hidden="false" customHeight="false" outlineLevel="0" collapsed="false">
      <c r="B476" s="46" t="n">
        <v>465</v>
      </c>
      <c r="C476" s="79" t="n">
        <f aca="false">+B476/1001*100</f>
        <v>46.4535464535465</v>
      </c>
      <c r="D476" s="47" t="e">
        <f aca="false">+xaxis(C476)</f>
        <v>#VALUE!</v>
      </c>
      <c r="E476" s="79" t="n">
        <v>14.7894144000106</v>
      </c>
      <c r="F476" s="47" t="n">
        <f aca="false">LN(E476)</f>
        <v>2.69391168161907</v>
      </c>
      <c r="H476" s="79" t="n">
        <f aca="false">+LOGINV(C476/100,$I$2,$I$3^0.5)</f>
        <v>14.385063034768</v>
      </c>
      <c r="I476" s="47" t="n">
        <f aca="false">LN(H476)</f>
        <v>2.66619037897292</v>
      </c>
      <c r="J476" s="80" t="n">
        <f aca="false">+(I476-F476)^2</f>
        <v>0.00076847062039942</v>
      </c>
      <c r="K476" s="47" t="n">
        <f aca="false">1/(H476*($I$3^0.5)*((2*3.14159)^0.5)*EXP(((+LN(H476)-$I$2)^2)/2/$I$3))</f>
        <v>0.0338143305171656</v>
      </c>
    </row>
    <row r="477" customFormat="false" ht="12.75" hidden="false" customHeight="false" outlineLevel="0" collapsed="false">
      <c r="B477" s="46" t="n">
        <v>466</v>
      </c>
      <c r="C477" s="79" t="n">
        <f aca="false">+B477/1001*100</f>
        <v>46.5534465534466</v>
      </c>
      <c r="D477" s="47" t="e">
        <f aca="false">+xaxis(C477)</f>
        <v>#VALUE!</v>
      </c>
      <c r="E477" s="79" t="n">
        <v>14.7927026377125</v>
      </c>
      <c r="F477" s="47" t="n">
        <f aca="false">LN(E477)</f>
        <v>2.69413399415412</v>
      </c>
      <c r="H477" s="79" t="n">
        <f aca="false">+LOGINV(C477/100,$I$2,$I$3^0.5)</f>
        <v>14.4146338419223</v>
      </c>
      <c r="I477" s="47" t="n">
        <f aca="false">LN(H477)</f>
        <v>2.66824392958304</v>
      </c>
      <c r="J477" s="80" t="n">
        <f aca="false">+(I477-F477)^2</f>
        <v>0.000670295443494646</v>
      </c>
      <c r="K477" s="47" t="n">
        <f aca="false">1/(H477*($I$3^0.5)*((2*3.14159)^0.5)*EXP(((+LN(H477)-$I$2)^2)/2/$I$3))</f>
        <v>0.0337524073593101</v>
      </c>
    </row>
    <row r="478" customFormat="false" ht="12.75" hidden="false" customHeight="false" outlineLevel="0" collapsed="false">
      <c r="B478" s="46" t="n">
        <v>467</v>
      </c>
      <c r="C478" s="79" t="n">
        <f aca="false">+B478/1001*100</f>
        <v>46.6533466533467</v>
      </c>
      <c r="D478" s="47" t="e">
        <f aca="false">+xaxis(C478)</f>
        <v>#VALUE!</v>
      </c>
      <c r="E478" s="79" t="n">
        <v>14.7934831713236</v>
      </c>
      <c r="F478" s="47" t="n">
        <f aca="false">LN(E478)</f>
        <v>2.69418675753607</v>
      </c>
      <c r="H478" s="79" t="n">
        <f aca="false">+LOGINV(C478/100,$I$2,$I$3^0.5)</f>
        <v>14.4442589882253</v>
      </c>
      <c r="I478" s="47" t="n">
        <f aca="false">LN(H478)</f>
        <v>2.67029703376023</v>
      </c>
      <c r="J478" s="80" t="n">
        <f aca="false">+(I478-F478)^2</f>
        <v>0.000570718902086263</v>
      </c>
      <c r="K478" s="47" t="n">
        <f aca="false">1/(H478*($I$3^0.5)*((2*3.14159)^0.5)*EXP(((+LN(H478)-$I$2)^2)/2/$I$3))</f>
        <v>0.0336903981994152</v>
      </c>
    </row>
    <row r="479" customFormat="false" ht="12.75" hidden="false" customHeight="false" outlineLevel="0" collapsed="false">
      <c r="B479" s="46" t="n">
        <v>468</v>
      </c>
      <c r="C479" s="79" t="n">
        <f aca="false">+B479/1001*100</f>
        <v>46.7532467532468</v>
      </c>
      <c r="D479" s="47" t="e">
        <f aca="false">+xaxis(C479)</f>
        <v>#VALUE!</v>
      </c>
      <c r="E479" s="79" t="n">
        <v>14.8472894748018</v>
      </c>
      <c r="F479" s="47" t="n">
        <f aca="false">LN(E479)</f>
        <v>2.69781732163927</v>
      </c>
      <c r="H479" s="79" t="n">
        <f aca="false">+LOGINV(C479/100,$I$2,$I$3^0.5)</f>
        <v>14.4739387493061</v>
      </c>
      <c r="I479" s="47" t="n">
        <f aca="false">LN(H479)</f>
        <v>2.67234970466119</v>
      </c>
      <c r="J479" s="80" t="n">
        <f aca="false">+(I479-F479)^2</f>
        <v>0.000648599514542171</v>
      </c>
      <c r="K479" s="47" t="n">
        <f aca="false">1/(H479*($I$3^0.5)*((2*3.14159)^0.5)*EXP(((+LN(H479)-$I$2)^2)/2/$I$3))</f>
        <v>0.0336283036690672</v>
      </c>
    </row>
    <row r="480" customFormat="false" ht="12.75" hidden="false" customHeight="false" outlineLevel="0" collapsed="false">
      <c r="B480" s="46" t="n">
        <v>469</v>
      </c>
      <c r="C480" s="79" t="n">
        <f aca="false">+B480/1001*100</f>
        <v>46.8531468531469</v>
      </c>
      <c r="D480" s="47" t="e">
        <f aca="false">+xaxis(C480)</f>
        <v>#VALUE!</v>
      </c>
      <c r="E480" s="79" t="n">
        <v>14.8495744363507</v>
      </c>
      <c r="F480" s="47" t="n">
        <f aca="false">LN(E480)</f>
        <v>2.69797120735327</v>
      </c>
      <c r="H480" s="79" t="n">
        <f aca="false">+LOGINV(C480/100,$I$2,$I$3^0.5)</f>
        <v>14.5036734021816</v>
      </c>
      <c r="I480" s="47" t="n">
        <f aca="false">LN(H480)</f>
        <v>2.67440195542335</v>
      </c>
      <c r="J480" s="80" t="n">
        <f aca="false">+(I480-F480)^2</f>
        <v>0.000555509636536215</v>
      </c>
      <c r="K480" s="47" t="n">
        <f aca="false">1/(H480*($I$3^0.5)*((2*3.14159)^0.5)*EXP(((+LN(H480)-$I$2)^2)/2/$I$3))</f>
        <v>0.0335661243967651</v>
      </c>
    </row>
    <row r="481" customFormat="false" ht="12.75" hidden="false" customHeight="false" outlineLevel="0" collapsed="false">
      <c r="B481" s="46" t="n">
        <v>470</v>
      </c>
      <c r="C481" s="79" t="n">
        <f aca="false">+B481/1001*100</f>
        <v>46.953046953047</v>
      </c>
      <c r="D481" s="47" t="e">
        <f aca="false">+xaxis(C481)</f>
        <v>#VALUE!</v>
      </c>
      <c r="E481" s="79" t="n">
        <v>14.8929679684086</v>
      </c>
      <c r="F481" s="47" t="n">
        <f aca="false">LN(E481)</f>
        <v>2.70088915311975</v>
      </c>
      <c r="H481" s="79" t="n">
        <f aca="false">+LOGINV(C481/100,$I$2,$I$3^0.5)</f>
        <v>14.5334632252693</v>
      </c>
      <c r="I481" s="47" t="n">
        <f aca="false">LN(H481)</f>
        <v>2.67645379916547</v>
      </c>
      <c r="J481" s="80" t="n">
        <f aca="false">+(I481-F481)^2</f>
        <v>0.000597086522870995</v>
      </c>
      <c r="K481" s="47" t="n">
        <f aca="false">1/(H481*($I$3^0.5)*((2*3.14159)^0.5)*EXP(((+LN(H481)-$I$2)^2)/2/$I$3))</f>
        <v>0.0335038610079461</v>
      </c>
    </row>
    <row r="482" customFormat="false" ht="12.75" hidden="false" customHeight="false" outlineLevel="0" collapsed="false">
      <c r="B482" s="46" t="n">
        <v>471</v>
      </c>
      <c r="C482" s="79" t="n">
        <f aca="false">+B482/1001*100</f>
        <v>47.0529470529471</v>
      </c>
      <c r="D482" s="47" t="e">
        <f aca="false">+xaxis(C482)</f>
        <v>#VALUE!</v>
      </c>
      <c r="E482" s="79" t="n">
        <v>14.903310665412</v>
      </c>
      <c r="F482" s="47" t="n">
        <f aca="false">LN(E482)</f>
        <v>2.70158338057989</v>
      </c>
      <c r="H482" s="79" t="n">
        <f aca="false">+LOGINV(C482/100,$I$2,$I$3^0.5)</f>
        <v>14.5633084984002</v>
      </c>
      <c r="I482" s="47" t="n">
        <f aca="false">LN(H482)</f>
        <v>2.67850524898824</v>
      </c>
      <c r="J482" s="80" t="n">
        <f aca="false">+(I482-F482)^2</f>
        <v>0.000532600157761594</v>
      </c>
      <c r="K482" s="47" t="n">
        <f aca="false">1/(H482*($I$3^0.5)*((2*3.14159)^0.5)*EXP(((+LN(H482)-$I$2)^2)/2/$I$3))</f>
        <v>0.0334415141250107</v>
      </c>
    </row>
    <row r="483" customFormat="false" ht="12.75" hidden="false" customHeight="false" outlineLevel="0" collapsed="false">
      <c r="B483" s="46" t="n">
        <v>472</v>
      </c>
      <c r="C483" s="79" t="n">
        <f aca="false">+B483/1001*100</f>
        <v>47.1528471528472</v>
      </c>
      <c r="D483" s="47" t="e">
        <f aca="false">+xaxis(C483)</f>
        <v>#VALUE!</v>
      </c>
      <c r="E483" s="79" t="n">
        <v>14.9491404369037</v>
      </c>
      <c r="F483" s="47" t="n">
        <f aca="false">LN(E483)</f>
        <v>2.70465380232446</v>
      </c>
      <c r="H483" s="79" t="n">
        <f aca="false">+LOGINV(C483/100,$I$2,$I$3^0.5)</f>
        <v>14.5932095028328</v>
      </c>
      <c r="I483" s="47" t="n">
        <f aca="false">LN(H483)</f>
        <v>2.68055631797485</v>
      </c>
      <c r="J483" s="80" t="n">
        <f aca="false">+(I483-F483)^2</f>
        <v>0.000580688751979443</v>
      </c>
      <c r="K483" s="47" t="n">
        <f aca="false">1/(H483*($I$3^0.5)*((2*3.14159)^0.5)*EXP(((+LN(H483)-$I$2)^2)/2/$I$3))</f>
        <v>0.0333790843673477</v>
      </c>
    </row>
    <row r="484" customFormat="false" ht="12.75" hidden="false" customHeight="false" outlineLevel="0" collapsed="false">
      <c r="B484" s="46" t="n">
        <v>473</v>
      </c>
      <c r="C484" s="79" t="n">
        <f aca="false">+B484/1001*100</f>
        <v>47.2527472527473</v>
      </c>
      <c r="D484" s="47" t="e">
        <f aca="false">+xaxis(C484)</f>
        <v>#VALUE!</v>
      </c>
      <c r="E484" s="79" t="n">
        <v>15.0011965114214</v>
      </c>
      <c r="F484" s="47" t="n">
        <f aca="false">LN(E484)</f>
        <v>2.70812996534905</v>
      </c>
      <c r="H484" s="79" t="n">
        <f aca="false">+LOGINV(C484/100,$I$2,$I$3^0.5)</f>
        <v>14.6231665212658</v>
      </c>
      <c r="I484" s="47" t="n">
        <f aca="false">LN(H484)</f>
        <v>2.68260701919164</v>
      </c>
      <c r="J484" s="80" t="n">
        <f aca="false">+(I484-F484)^2</f>
        <v>0.000651420780554085</v>
      </c>
      <c r="K484" s="47" t="n">
        <f aca="false">1/(H484*($I$3^0.5)*((2*3.14159)^0.5)*EXP(((+LN(H484)-$I$2)^2)/2/$I$3))</f>
        <v>0.0333165723513589</v>
      </c>
    </row>
    <row r="485" customFormat="false" ht="12.75" hidden="false" customHeight="false" outlineLevel="0" collapsed="false">
      <c r="B485" s="46" t="n">
        <v>474</v>
      </c>
      <c r="C485" s="79" t="n">
        <f aca="false">+B485/1001*100</f>
        <v>47.3526473526474</v>
      </c>
      <c r="D485" s="47" t="e">
        <f aca="false">+xaxis(C485)</f>
        <v>#VALUE!</v>
      </c>
      <c r="E485" s="79" t="n">
        <v>15.001559957011</v>
      </c>
      <c r="F485" s="47" t="n">
        <f aca="false">LN(E485)</f>
        <v>2.70815419282895</v>
      </c>
      <c r="H485" s="79" t="n">
        <f aca="false">+LOGINV(C485/100,$I$2,$I$3^0.5)</f>
        <v>14.6531798378522</v>
      </c>
      <c r="I485" s="47" t="n">
        <f aca="false">LN(H485)</f>
        <v>2.68465736568862</v>
      </c>
      <c r="J485" s="80" t="n">
        <f aca="false">+(I485-F485)^2</f>
        <v>0.000552100885662599</v>
      </c>
      <c r="K485" s="47" t="n">
        <f aca="false">1/(H485*($I$3^0.5)*((2*3.14159)^0.5)*EXP(((+LN(H485)-$I$2)^2)/2/$I$3))</f>
        <v>0.033253978690484</v>
      </c>
    </row>
    <row r="486" customFormat="false" ht="12.75" hidden="false" customHeight="false" outlineLevel="0" collapsed="false">
      <c r="B486" s="46" t="n">
        <v>475</v>
      </c>
      <c r="C486" s="79" t="n">
        <f aca="false">+B486/1001*100</f>
        <v>47.4525474525475</v>
      </c>
      <c r="D486" s="47" t="e">
        <f aca="false">+xaxis(C486)</f>
        <v>#VALUE!</v>
      </c>
      <c r="E486" s="79" t="n">
        <v>15.020629217499</v>
      </c>
      <c r="F486" s="47" t="n">
        <f aca="false">LN(E486)</f>
        <v>2.70942453743584</v>
      </c>
      <c r="H486" s="79" t="n">
        <f aca="false">+LOGINV(C486/100,$I$2,$I$3^0.5)</f>
        <v>14.6832497382128</v>
      </c>
      <c r="I486" s="47" t="n">
        <f aca="false">LN(H486)</f>
        <v>2.68670737050011</v>
      </c>
      <c r="J486" s="80" t="n">
        <f aca="false">+(I486-F486)^2</f>
        <v>0.000516069673585996</v>
      </c>
      <c r="K486" s="47" t="n">
        <f aca="false">1/(H486*($I$3^0.5)*((2*3.14159)^0.5)*EXP(((+LN(H486)-$I$2)^2)/2/$I$3))</f>
        <v>0.0331913039952242</v>
      </c>
    </row>
    <row r="487" customFormat="false" ht="12.75" hidden="false" customHeight="false" outlineLevel="0" collapsed="false">
      <c r="B487" s="46" t="n">
        <v>476</v>
      </c>
      <c r="C487" s="79" t="n">
        <f aca="false">+B487/1001*100</f>
        <v>47.5524475524476</v>
      </c>
      <c r="D487" s="47" t="e">
        <f aca="false">+xaxis(C487)</f>
        <v>#VALUE!</v>
      </c>
      <c r="E487" s="79" t="n">
        <v>15.0222974905832</v>
      </c>
      <c r="F487" s="47" t="n">
        <f aca="false">LN(E487)</f>
        <v>2.70953559672791</v>
      </c>
      <c r="H487" s="79" t="n">
        <f aca="false">+LOGINV(C487/100,$I$2,$I$3^0.5)</f>
        <v>14.7133765094498</v>
      </c>
      <c r="I487" s="47" t="n">
        <f aca="false">LN(H487)</f>
        <v>2.68875704664529</v>
      </c>
      <c r="J487" s="80" t="n">
        <f aca="false">+(I487-F487)^2</f>
        <v>0.000431748143536016</v>
      </c>
      <c r="K487" s="47" t="n">
        <f aca="false">1/(H487*($I$3^0.5)*((2*3.14159)^0.5)*EXP(((+LN(H487)-$I$2)^2)/2/$I$3))</f>
        <v>0.0331285488731672</v>
      </c>
    </row>
    <row r="488" customFormat="false" ht="12.75" hidden="false" customHeight="false" outlineLevel="0" collapsed="false">
      <c r="B488" s="46" t="n">
        <v>477</v>
      </c>
      <c r="C488" s="79" t="n">
        <f aca="false">+B488/1001*100</f>
        <v>47.6523476523477</v>
      </c>
      <c r="D488" s="47" t="e">
        <f aca="false">+xaxis(C488)</f>
        <v>#VALUE!</v>
      </c>
      <c r="E488" s="79" t="n">
        <v>15.1021409438006</v>
      </c>
      <c r="F488" s="47" t="n">
        <f aca="false">LN(E488)</f>
        <v>2.71483651812808</v>
      </c>
      <c r="H488" s="79" t="n">
        <f aca="false">+LOGINV(C488/100,$I$2,$I$3^0.5)</f>
        <v>14.743560440161</v>
      </c>
      <c r="I488" s="47" t="n">
        <f aca="false">LN(H488)</f>
        <v>2.69080640712883</v>
      </c>
      <c r="J488" s="80" t="n">
        <f aca="false">+(I488-F488)^2</f>
        <v>0.000577446234636661</v>
      </c>
      <c r="K488" s="47" t="n">
        <f aca="false">1/(H488*($I$3^0.5)*((2*3.14159)^0.5)*EXP(((+LN(H488)-$I$2)^2)/2/$I$3))</f>
        <v>0.0330657139290102</v>
      </c>
    </row>
    <row r="489" customFormat="false" ht="12.75" hidden="false" customHeight="false" outlineLevel="0" collapsed="false">
      <c r="B489" s="46" t="n">
        <v>478</v>
      </c>
      <c r="C489" s="79" t="n">
        <f aca="false">+B489/1001*100</f>
        <v>47.7522477522478</v>
      </c>
      <c r="D489" s="47" t="e">
        <f aca="false">+xaxis(C489)</f>
        <v>#VALUE!</v>
      </c>
      <c r="E489" s="79" t="n">
        <v>15.1333975251374</v>
      </c>
      <c r="F489" s="47" t="n">
        <f aca="false">LN(E489)</f>
        <v>2.71690405811936</v>
      </c>
      <c r="H489" s="79" t="n">
        <f aca="false">+LOGINV(C489/100,$I$2,$I$3^0.5)</f>
        <v>14.7738018204536</v>
      </c>
      <c r="I489" s="47" t="n">
        <f aca="false">LN(H489)</f>
        <v>2.69285546494142</v>
      </c>
      <c r="J489" s="80" t="n">
        <f aca="false">+(I489-F489)^2</f>
        <v>0.000578334833838305</v>
      </c>
      <c r="K489" s="47" t="n">
        <f aca="false">1/(H489*($I$3^0.5)*((2*3.14159)^0.5)*EXP(((+LN(H489)-$I$2)^2)/2/$I$3))</f>
        <v>0.0330027997645843</v>
      </c>
    </row>
    <row r="490" customFormat="false" ht="12.75" hidden="false" customHeight="false" outlineLevel="0" collapsed="false">
      <c r="B490" s="46" t="n">
        <v>479</v>
      </c>
      <c r="C490" s="79" t="n">
        <f aca="false">+B490/1001*100</f>
        <v>47.8521478521479</v>
      </c>
      <c r="D490" s="47" t="e">
        <f aca="false">+xaxis(C490)</f>
        <v>#VALUE!</v>
      </c>
      <c r="E490" s="79" t="n">
        <v>15.1851885632947</v>
      </c>
      <c r="F490" s="47" t="n">
        <f aca="false">LN(E490)</f>
        <v>2.72032051615487</v>
      </c>
      <c r="H490" s="79" t="n">
        <f aca="false">+LOGINV(C490/100,$I$2,$I$3^0.5)</f>
        <v>14.8041009419582</v>
      </c>
      <c r="I490" s="47" t="n">
        <f aca="false">LN(H490)</f>
        <v>2.69490423306039</v>
      </c>
      <c r="J490" s="80" t="n">
        <f aca="false">+(I490-F490)^2</f>
        <v>0.000645987446338714</v>
      </c>
      <c r="K490" s="47" t="n">
        <f aca="false">1/(H490*($I$3^0.5)*((2*3.14159)^0.5)*EXP(((+LN(H490)-$I$2)^2)/2/$I$3))</f>
        <v>0.0329398069788776</v>
      </c>
    </row>
    <row r="491" customFormat="false" ht="12.75" hidden="false" customHeight="false" outlineLevel="0" collapsed="false">
      <c r="B491" s="46" t="n">
        <v>480</v>
      </c>
      <c r="C491" s="79" t="n">
        <f aca="false">+B491/1001*100</f>
        <v>47.952047952048</v>
      </c>
      <c r="D491" s="47" t="e">
        <f aca="false">+xaxis(C491)</f>
        <v>#VALUE!</v>
      </c>
      <c r="E491" s="79" t="n">
        <v>15.1888186371056</v>
      </c>
      <c r="F491" s="47" t="n">
        <f aca="false">LN(E491)</f>
        <v>2.72055954117414</v>
      </c>
      <c r="H491" s="79" t="n">
        <f aca="false">+LOGINV(C491/100,$I$2,$I$3^0.5)</f>
        <v>14.8344580978436</v>
      </c>
      <c r="I491" s="47" t="n">
        <f aca="false">LN(H491)</f>
        <v>2.69695272445029</v>
      </c>
      <c r="J491" s="80" t="n">
        <f aca="false">+(I491-F491)^2</f>
        <v>0.000557281795833293</v>
      </c>
      <c r="K491" s="47" t="n">
        <f aca="false">1/(H491*($I$3^0.5)*((2*3.14159)^0.5)*EXP(((+LN(H491)-$I$2)^2)/2/$I$3))</f>
        <v>0.0328767361680586</v>
      </c>
    </row>
    <row r="492" customFormat="false" ht="12.75" hidden="false" customHeight="false" outlineLevel="0" collapsed="false">
      <c r="B492" s="46" t="n">
        <v>481</v>
      </c>
      <c r="C492" s="79" t="n">
        <f aca="false">+B492/1001*100</f>
        <v>48.0519480519481</v>
      </c>
      <c r="D492" s="47" t="e">
        <f aca="false">+xaxis(C492)</f>
        <v>#VALUE!</v>
      </c>
      <c r="E492" s="79" t="n">
        <v>15.2776763450408</v>
      </c>
      <c r="F492" s="47" t="n">
        <f aca="false">LN(E492)</f>
        <v>2.72639270051467</v>
      </c>
      <c r="H492" s="79" t="n">
        <f aca="false">+LOGINV(C492/100,$I$2,$I$3^0.5)</f>
        <v>14.8648735828305</v>
      </c>
      <c r="I492" s="47" t="n">
        <f aca="false">LN(H492)</f>
        <v>2.69900095206345</v>
      </c>
      <c r="J492" s="80" t="n">
        <f aca="false">+(I492-F492)^2</f>
        <v>0.000750307883215074</v>
      </c>
      <c r="K492" s="47" t="n">
        <f aca="false">1/(H492*($I$3^0.5)*((2*3.14159)^0.5)*EXP(((+LN(H492)-$I$2)^2)/2/$I$3))</f>
        <v>0.032813587925499</v>
      </c>
    </row>
    <row r="493" customFormat="false" ht="12.75" hidden="false" customHeight="false" outlineLevel="0" collapsed="false">
      <c r="B493" s="46" t="n">
        <v>482</v>
      </c>
      <c r="C493" s="79" t="n">
        <f aca="false">+B493/1001*100</f>
        <v>48.1518481518482</v>
      </c>
      <c r="D493" s="47" t="e">
        <f aca="false">+xaxis(C493)</f>
        <v>#VALUE!</v>
      </c>
      <c r="E493" s="79" t="n">
        <v>15.3113606026068</v>
      </c>
      <c r="F493" s="47" t="n">
        <f aca="false">LN(E493)</f>
        <v>2.72859507591074</v>
      </c>
      <c r="H493" s="79" t="n">
        <f aca="false">+LOGINV(C493/100,$I$2,$I$3^0.5)</f>
        <v>14.8953476932066</v>
      </c>
      <c r="I493" s="47" t="n">
        <f aca="false">LN(H493)</f>
        <v>2.70104892884054</v>
      </c>
      <c r="J493" s="80" t="n">
        <f aca="false">+(I493-F493)^2</f>
        <v>0.000758790218412579</v>
      </c>
      <c r="K493" s="47" t="n">
        <f aca="false">1/(H493*($I$3^0.5)*((2*3.14159)^0.5)*EXP(((+LN(H493)-$I$2)^2)/2/$I$3))</f>
        <v>0.0327503628417971</v>
      </c>
    </row>
    <row r="494" customFormat="false" ht="12.75" hidden="false" customHeight="false" outlineLevel="0" collapsed="false">
      <c r="B494" s="46" t="n">
        <v>483</v>
      </c>
      <c r="C494" s="79" t="n">
        <f aca="false">+B494/1001*100</f>
        <v>48.2517482517483</v>
      </c>
      <c r="D494" s="47" t="e">
        <f aca="false">+xaxis(C494)</f>
        <v>#VALUE!</v>
      </c>
      <c r="E494" s="79" t="n">
        <v>15.3138283619862</v>
      </c>
      <c r="F494" s="47" t="n">
        <f aca="false">LN(E494)</f>
        <v>2.72875623471289</v>
      </c>
      <c r="H494" s="79" t="n">
        <f aca="false">+LOGINV(C494/100,$I$2,$I$3^0.5)</f>
        <v>14.9258807268407</v>
      </c>
      <c r="I494" s="47" t="n">
        <f aca="false">LN(H494)</f>
        <v>2.70309666771122</v>
      </c>
      <c r="J494" s="80" t="n">
        <f aca="false">+(I494-F494)^2</f>
        <v>0.000658413378713588</v>
      </c>
      <c r="K494" s="47" t="n">
        <f aca="false">1/(H494*($I$3^0.5)*((2*3.14159)^0.5)*EXP(((+LN(H494)-$I$2)^2)/2/$I$3))</f>
        <v>0.0326870615048</v>
      </c>
    </row>
    <row r="495" customFormat="false" ht="12.75" hidden="false" customHeight="false" outlineLevel="0" collapsed="false">
      <c r="B495" s="46" t="n">
        <v>484</v>
      </c>
      <c r="C495" s="79" t="n">
        <f aca="false">+B495/1001*100</f>
        <v>48.3516483516484</v>
      </c>
      <c r="D495" s="47" t="e">
        <f aca="false">+xaxis(C495)</f>
        <v>#VALUE!</v>
      </c>
      <c r="E495" s="79" t="n">
        <v>15.3863441591632</v>
      </c>
      <c r="F495" s="47" t="n">
        <f aca="false">LN(E495)</f>
        <v>2.73348037311903</v>
      </c>
      <c r="H495" s="79" t="n">
        <f aca="false">+LOGINV(C495/100,$I$2,$I$3^0.5)</f>
        <v>14.9564729831979</v>
      </c>
      <c r="I495" s="47" t="n">
        <f aca="false">LN(H495)</f>
        <v>2.70514418159461</v>
      </c>
      <c r="J495" s="80" t="n">
        <f aca="false">+(I495-F495)^2</f>
        <v>0.000802939750108928</v>
      </c>
      <c r="K495" s="47" t="n">
        <f aca="false">1/(H495*($I$3^0.5)*((2*3.14159)^0.5)*EXP(((+LN(H495)-$I$2)^2)/2/$I$3))</f>
        <v>0.0326236844996262</v>
      </c>
    </row>
    <row r="496" customFormat="false" ht="12.75" hidden="false" customHeight="false" outlineLevel="0" collapsed="false">
      <c r="B496" s="46" t="n">
        <v>485</v>
      </c>
      <c r="C496" s="79" t="n">
        <f aca="false">+B496/1001*100</f>
        <v>48.4515484515485</v>
      </c>
      <c r="D496" s="47" t="e">
        <f aca="false">+xaxis(C496)</f>
        <v>#VALUE!</v>
      </c>
      <c r="E496" s="79" t="n">
        <v>15.3982758785003</v>
      </c>
      <c r="F496" s="47" t="n">
        <f aca="false">LN(E496)</f>
        <v>2.73425554721051</v>
      </c>
      <c r="H496" s="79" t="n">
        <f aca="false">+LOGINV(C496/100,$I$2,$I$3^0.5)</f>
        <v>14.9871247633542</v>
      </c>
      <c r="I496" s="47" t="n">
        <f aca="false">LN(H496)</f>
        <v>2.70719148339996</v>
      </c>
      <c r="J496" s="80" t="n">
        <f aca="false">+(I496-F496)^2</f>
        <v>0.000732463549941567</v>
      </c>
      <c r="K496" s="47" t="n">
        <f aca="false">1/(H496*($I$3^0.5)*((2*3.14159)^0.5)*EXP(((+LN(H496)-$I$2)^2)/2/$I$3))</f>
        <v>0.0325602324086881</v>
      </c>
    </row>
    <row r="497" customFormat="false" ht="12.75" hidden="false" customHeight="false" outlineLevel="0" collapsed="false">
      <c r="B497" s="46" t="n">
        <v>486</v>
      </c>
      <c r="C497" s="79" t="n">
        <f aca="false">+B497/1001*100</f>
        <v>48.5514485514486</v>
      </c>
      <c r="D497" s="47" t="e">
        <f aca="false">+xaxis(C497)</f>
        <v>#VALUE!</v>
      </c>
      <c r="E497" s="79" t="n">
        <v>15.4522740370695</v>
      </c>
      <c r="F497" s="47" t="n">
        <f aca="false">LN(E497)</f>
        <v>2.73775617937817</v>
      </c>
      <c r="H497" s="79" t="n">
        <f aca="false">+LOGINV(C497/100,$I$2,$I$3^0.5)</f>
        <v>15.0178363700118</v>
      </c>
      <c r="I497" s="47" t="n">
        <f aca="false">LN(H497)</f>
        <v>2.70923858602717</v>
      </c>
      <c r="J497" s="80" t="n">
        <f aca="false">+(I497-F497)^2</f>
        <v>0.000813253130533114</v>
      </c>
      <c r="K497" s="47" t="n">
        <f aca="false">1/(H497*($I$3^0.5)*((2*3.14159)^0.5)*EXP(((+LN(H497)-$I$2)^2)/2/$I$3))</f>
        <v>0.0324967058117137</v>
      </c>
    </row>
    <row r="498" customFormat="false" ht="12.75" hidden="false" customHeight="false" outlineLevel="0" collapsed="false">
      <c r="B498" s="46" t="n">
        <v>487</v>
      </c>
      <c r="C498" s="79" t="n">
        <f aca="false">+B498/1001*100</f>
        <v>48.6513486513487</v>
      </c>
      <c r="D498" s="47" t="e">
        <f aca="false">+xaxis(C498)</f>
        <v>#VALUE!</v>
      </c>
      <c r="E498" s="79" t="n">
        <v>15.4562809750408</v>
      </c>
      <c r="F498" s="47" t="n">
        <f aca="false">LN(E498)</f>
        <v>2.73801545633189</v>
      </c>
      <c r="H498" s="79" t="n">
        <f aca="false">+LOGINV(C498/100,$I$2,$I$3^0.5)</f>
        <v>15.048608107514</v>
      </c>
      <c r="I498" s="47" t="n">
        <f aca="false">LN(H498)</f>
        <v>2.71128550236736</v>
      </c>
      <c r="J498" s="80" t="n">
        <f aca="false">+(I498-F498)^2</f>
        <v>0.000714490438946085</v>
      </c>
      <c r="K498" s="47" t="n">
        <f aca="false">1/(H498*($I$3^0.5)*((2*3.14159)^0.5)*EXP(((+LN(H498)-$I$2)^2)/2/$I$3))</f>
        <v>0.0324331052857689</v>
      </c>
    </row>
    <row r="499" customFormat="false" ht="12.75" hidden="false" customHeight="false" outlineLevel="0" collapsed="false">
      <c r="B499" s="46" t="n">
        <v>488</v>
      </c>
      <c r="C499" s="79" t="n">
        <f aca="false">+B499/1001*100</f>
        <v>48.7512487512488</v>
      </c>
      <c r="D499" s="47" t="e">
        <f aca="false">+xaxis(C499)</f>
        <v>#VALUE!</v>
      </c>
      <c r="E499" s="79" t="n">
        <v>15.4923687002142</v>
      </c>
      <c r="F499" s="47" t="n">
        <f aca="false">LN(E499)</f>
        <v>2.74034756076346</v>
      </c>
      <c r="H499" s="79" t="n">
        <f aca="false">+LOGINV(C499/100,$I$2,$I$3^0.5)</f>
        <v>15.0794402818604</v>
      </c>
      <c r="I499" s="47" t="n">
        <f aca="false">LN(H499)</f>
        <v>2.71333224530347</v>
      </c>
      <c r="J499" s="80" t="n">
        <f aca="false">+(I499-F499)^2</f>
        <v>0.000729827269402758</v>
      </c>
      <c r="K499" s="47" t="n">
        <f aca="false">1/(H499*($I$3^0.5)*((2*3.14159)^0.5)*EXP(((+LN(H499)-$I$2)^2)/2/$I$3))</f>
        <v>0.0323694314052789</v>
      </c>
    </row>
    <row r="500" customFormat="false" ht="12.75" hidden="false" customHeight="false" outlineLevel="0" collapsed="false">
      <c r="B500" s="46" t="n">
        <v>489</v>
      </c>
      <c r="C500" s="79" t="n">
        <f aca="false">+B500/1001*100</f>
        <v>48.8511488511489</v>
      </c>
      <c r="D500" s="47" t="e">
        <f aca="false">+xaxis(C500)</f>
        <v>#VALUE!</v>
      </c>
      <c r="E500" s="79" t="n">
        <v>15.5270651023061</v>
      </c>
      <c r="F500" s="47" t="n">
        <f aca="false">LN(E500)</f>
        <v>2.74258463683536</v>
      </c>
      <c r="H500" s="79" t="n">
        <f aca="false">+LOGINV(C500/100,$I$2,$I$3^0.5)</f>
        <v>15.1103332007229</v>
      </c>
      <c r="I500" s="47" t="n">
        <f aca="false">LN(H500)</f>
        <v>2.7153788277108</v>
      </c>
      <c r="J500" s="80" t="n">
        <f aca="false">+(I500-F500)^2</f>
        <v>0.000740156050121808</v>
      </c>
      <c r="K500" s="47" t="n">
        <f aca="false">1/(H500*($I$3^0.5)*((2*3.14159)^0.5)*EXP(((+LN(H500)-$I$2)^2)/2/$I$3))</f>
        <v>0.03230568474205</v>
      </c>
    </row>
    <row r="501" customFormat="false" ht="12.75" hidden="false" customHeight="false" outlineLevel="0" collapsed="false">
      <c r="B501" s="46" t="n">
        <v>490</v>
      </c>
      <c r="C501" s="79" t="n">
        <f aca="false">+B501/1001*100</f>
        <v>48.951048951049</v>
      </c>
      <c r="D501" s="47" t="e">
        <f aca="false">+xaxis(C501)</f>
        <v>#VALUE!</v>
      </c>
      <c r="E501" s="79" t="n">
        <v>15.5805741610448</v>
      </c>
      <c r="F501" s="47" t="n">
        <f aca="false">LN(E501)</f>
        <v>2.74602489220547</v>
      </c>
      <c r="H501" s="79" t="n">
        <f aca="false">+LOGINV(C501/100,$I$2,$I$3^0.5)</f>
        <v>15.1412871734607</v>
      </c>
      <c r="I501" s="47" t="n">
        <f aca="false">LN(H501)</f>
        <v>2.7174252624576</v>
      </c>
      <c r="J501" s="80" t="n">
        <f aca="false">+(I501-F501)^2</f>
        <v>0.000817938821714952</v>
      </c>
      <c r="K501" s="47" t="n">
        <f aca="false">1/(H501*($I$3^0.5)*((2*3.14159)^0.5)*EXP(((+LN(H501)-$I$2)^2)/2/$I$3))</f>
        <v>0.0322418658652907</v>
      </c>
    </row>
    <row r="502" customFormat="false" ht="12.75" hidden="false" customHeight="false" outlineLevel="0" collapsed="false">
      <c r="B502" s="46" t="n">
        <v>491</v>
      </c>
      <c r="C502" s="79" t="n">
        <f aca="false">+B502/1001*100</f>
        <v>49.0509490509491</v>
      </c>
      <c r="D502" s="47" t="e">
        <f aca="false">+xaxis(C502)</f>
        <v>#VALUE!</v>
      </c>
      <c r="E502" s="79" t="n">
        <v>15.6132058648376</v>
      </c>
      <c r="F502" s="47" t="n">
        <f aca="false">LN(E502)</f>
        <v>2.74811708594851</v>
      </c>
      <c r="H502" s="79" t="n">
        <f aca="false">+LOGINV(C502/100,$I$2,$I$3^0.5)</f>
        <v>15.172302511136</v>
      </c>
      <c r="I502" s="47" t="n">
        <f aca="false">LN(H502)</f>
        <v>2.71947156240563</v>
      </c>
      <c r="J502" s="80" t="n">
        <f aca="false">+(I502-F502)^2</f>
        <v>0.000820566019045856</v>
      </c>
      <c r="K502" s="47" t="n">
        <f aca="false">1/(H502*($I$3^0.5)*((2*3.14159)^0.5)*EXP(((+LN(H502)-$I$2)^2)/2/$I$3))</f>
        <v>0.0321779753416331</v>
      </c>
    </row>
    <row r="503" customFormat="false" ht="12.75" hidden="false" customHeight="false" outlineLevel="0" collapsed="false">
      <c r="B503" s="46" t="n">
        <v>492</v>
      </c>
      <c r="C503" s="79" t="n">
        <f aca="false">+B503/1001*100</f>
        <v>49.1508491508492</v>
      </c>
      <c r="D503" s="47" t="e">
        <f aca="false">+xaxis(C503)</f>
        <v>#VALUE!</v>
      </c>
      <c r="E503" s="79" t="n">
        <v>15.6142519663758</v>
      </c>
      <c r="F503" s="47" t="n">
        <f aca="false">LN(E503)</f>
        <v>2.74818408477654</v>
      </c>
      <c r="H503" s="79" t="n">
        <f aca="false">+LOGINV(C503/100,$I$2,$I$3^0.5)</f>
        <v>15.2033795265305</v>
      </c>
      <c r="I503" s="47" t="n">
        <f aca="false">LN(H503)</f>
        <v>2.7215177404107</v>
      </c>
      <c r="J503" s="80" t="n">
        <f aca="false">+(I503-F503)^2</f>
        <v>0.000711093921837326</v>
      </c>
      <c r="K503" s="47" t="n">
        <f aca="false">1/(H503*($I$3^0.5)*((2*3.14159)^0.5)*EXP(((+LN(H503)-$I$2)^2)/2/$I$3))</f>
        <v>0.0321140137351538</v>
      </c>
    </row>
    <row r="504" customFormat="false" ht="12.75" hidden="false" customHeight="false" outlineLevel="0" collapsed="false">
      <c r="B504" s="46" t="n">
        <v>493</v>
      </c>
      <c r="C504" s="79" t="n">
        <f aca="false">+B504/1001*100</f>
        <v>49.2507492507493</v>
      </c>
      <c r="D504" s="47" t="e">
        <f aca="false">+xaxis(C504)</f>
        <v>#VALUE!</v>
      </c>
      <c r="E504" s="79" t="n">
        <v>15.6846857893814</v>
      </c>
      <c r="F504" s="47" t="n">
        <f aca="false">LN(E504)</f>
        <v>2.75268480888741</v>
      </c>
      <c r="H504" s="79" t="n">
        <f aca="false">+LOGINV(C504/100,$I$2,$I$3^0.5)</f>
        <v>15.2345185341606</v>
      </c>
      <c r="I504" s="47" t="n">
        <f aca="false">LN(H504)</f>
        <v>2.72356380932331</v>
      </c>
      <c r="J504" s="80" t="n">
        <f aca="false">+(I504-F504)^2</f>
        <v>0.000848032615612401</v>
      </c>
      <c r="K504" s="47" t="n">
        <f aca="false">1/(H504*($I$3^0.5)*((2*3.14159)^0.5)*EXP(((+LN(H504)-$I$2)^2)/2/$I$3))</f>
        <v>0.0320499816073947</v>
      </c>
    </row>
    <row r="505" customFormat="false" ht="12.75" hidden="false" customHeight="false" outlineLevel="0" collapsed="false">
      <c r="B505" s="46" t="n">
        <v>494</v>
      </c>
      <c r="C505" s="79" t="n">
        <f aca="false">+B505/1001*100</f>
        <v>49.3506493506494</v>
      </c>
      <c r="D505" s="47" t="e">
        <f aca="false">+xaxis(C505)</f>
        <v>#VALUE!</v>
      </c>
      <c r="E505" s="79" t="n">
        <v>15.7713036626471</v>
      </c>
      <c r="F505" s="47" t="n">
        <f aca="false">LN(E505)</f>
        <v>2.75819206481546</v>
      </c>
      <c r="H505" s="79" t="n">
        <f aca="false">+LOGINV(C505/100,$I$2,$I$3^0.5)</f>
        <v>15.265719850294</v>
      </c>
      <c r="I505" s="47" t="n">
        <f aca="false">LN(H505)</f>
        <v>2.72560978198911</v>
      </c>
      <c r="J505" s="80" t="n">
        <f aca="false">+(I505-F505)^2</f>
        <v>0.00106160515417652</v>
      </c>
      <c r="K505" s="47" t="n">
        <f aca="false">1/(H505*($I$3^0.5)*((2*3.14159)^0.5)*EXP(((+LN(H505)-$I$2)^2)/2/$I$3))</f>
        <v>0.0319858795173836</v>
      </c>
    </row>
    <row r="506" customFormat="false" ht="12.75" hidden="false" customHeight="false" outlineLevel="0" collapsed="false">
      <c r="B506" s="46" t="n">
        <v>495</v>
      </c>
      <c r="C506" s="79" t="n">
        <f aca="false">+B506/1001*100</f>
        <v>49.4505494505495</v>
      </c>
      <c r="D506" s="47" t="e">
        <f aca="false">+xaxis(C506)</f>
        <v>#VALUE!</v>
      </c>
      <c r="E506" s="79" t="n">
        <v>15.7770401157118</v>
      </c>
      <c r="F506" s="47" t="n">
        <f aca="false">LN(E506)</f>
        <v>2.75855572594254</v>
      </c>
      <c r="H506" s="79" t="n">
        <f aca="false">+LOGINV(C506/100,$I$2,$I$3^0.5)</f>
        <v>15.2969837929661</v>
      </c>
      <c r="I506" s="47" t="n">
        <f aca="false">LN(H506)</f>
        <v>2.72765567124956</v>
      </c>
      <c r="J506" s="80" t="n">
        <f aca="false">+(I506-F506)^2</f>
        <v>0.000954813380029146</v>
      </c>
      <c r="K506" s="47" t="n">
        <f aca="false">1/(H506*($I$3^0.5)*((2*3.14159)^0.5)*EXP(((+LN(H506)-$I$2)^2)/2/$I$3))</f>
        <v>0.0319217080216549</v>
      </c>
    </row>
    <row r="507" customFormat="false" ht="12.75" hidden="false" customHeight="false" outlineLevel="0" collapsed="false">
      <c r="B507" s="46" t="n">
        <v>496</v>
      </c>
      <c r="C507" s="79" t="n">
        <f aca="false">+B507/1001*100</f>
        <v>49.5504495504496</v>
      </c>
      <c r="D507" s="47" t="e">
        <f aca="false">+xaxis(C507)</f>
        <v>#VALUE!</v>
      </c>
      <c r="E507" s="79" t="n">
        <v>15.778950886857</v>
      </c>
      <c r="F507" s="47" t="n">
        <f aca="false">LN(E507)</f>
        <v>2.75867682948496</v>
      </c>
      <c r="H507" s="79" t="n">
        <f aca="false">+LOGINV(C507/100,$I$2,$I$3^0.5)</f>
        <v>15.3283106819961</v>
      </c>
      <c r="I507" s="47" t="n">
        <f aca="false">LN(H507)</f>
        <v>2.72970148994246</v>
      </c>
      <c r="J507" s="80" t="n">
        <f aca="false">+(I507-F507)^2</f>
        <v>0.000839570301603337</v>
      </c>
      <c r="K507" s="47" t="n">
        <f aca="false">1/(H507*($I$3^0.5)*((2*3.14159)^0.5)*EXP(((+LN(H507)-$I$2)^2)/2/$I$3))</f>
        <v>0.0318574676742696</v>
      </c>
    </row>
    <row r="508" customFormat="false" ht="12.75" hidden="false" customHeight="false" outlineLevel="0" collapsed="false">
      <c r="B508" s="46" t="n">
        <v>497</v>
      </c>
      <c r="C508" s="79" t="n">
        <f aca="false">+B508/1001*100</f>
        <v>49.6503496503497</v>
      </c>
      <c r="D508" s="47" t="e">
        <f aca="false">+xaxis(C508)</f>
        <v>#VALUE!</v>
      </c>
      <c r="E508" s="79" t="n">
        <v>15.7793041688771</v>
      </c>
      <c r="F508" s="47" t="n">
        <f aca="false">LN(E508)</f>
        <v>2.75869921868358</v>
      </c>
      <c r="H508" s="79" t="n">
        <f aca="false">+LOGINV(C508/100,$I$2,$I$3^0.5)</f>
        <v>15.3597008390037</v>
      </c>
      <c r="I508" s="47" t="n">
        <f aca="false">LN(H508)</f>
        <v>2.73174725090249</v>
      </c>
      <c r="J508" s="80" t="n">
        <f aca="false">+(I508-F508)^2</f>
        <v>0.000726408567272692</v>
      </c>
      <c r="K508" s="47" t="n">
        <f aca="false">1/(H508*($I$3^0.5)*((2*3.14159)^0.5)*EXP(((+LN(H508)-$I$2)^2)/2/$I$3))</f>
        <v>0.0317931590268357</v>
      </c>
    </row>
    <row r="509" customFormat="false" ht="12.75" hidden="false" customHeight="false" outlineLevel="0" collapsed="false">
      <c r="B509" s="46" t="n">
        <v>498</v>
      </c>
      <c r="C509" s="79" t="n">
        <f aca="false">+B509/1001*100</f>
        <v>49.7502497502498</v>
      </c>
      <c r="D509" s="47" t="e">
        <f aca="false">+xaxis(C509)</f>
        <v>#VALUE!</v>
      </c>
      <c r="E509" s="79" t="n">
        <v>15.8544134886345</v>
      </c>
      <c r="F509" s="47" t="n">
        <f aca="false">LN(E509)</f>
        <v>2.76344791510391</v>
      </c>
      <c r="H509" s="79" t="n">
        <f aca="false">+LOGINV(C509/100,$I$2,$I$3^0.5)</f>
        <v>15.391154587426</v>
      </c>
      <c r="I509" s="47" t="n">
        <f aca="false">LN(H509)</f>
        <v>2.7337929669618</v>
      </c>
      <c r="J509" s="80" t="n">
        <f aca="false">+(I509-F509)^2</f>
        <v>0.000879415949310918</v>
      </c>
      <c r="K509" s="47" t="n">
        <f aca="false">1/(H509*($I$3^0.5)*((2*3.14159)^0.5)*EXP(((+LN(H509)-$I$2)^2)/2/$I$3))</f>
        <v>0.0317287826285281</v>
      </c>
    </row>
    <row r="510" customFormat="false" ht="12.75" hidden="false" customHeight="false" outlineLevel="0" collapsed="false">
      <c r="B510" s="46" t="n">
        <v>499</v>
      </c>
      <c r="C510" s="79" t="n">
        <f aca="false">+B510/1001*100</f>
        <v>49.8501498501499</v>
      </c>
      <c r="D510" s="47" t="e">
        <f aca="false">+xaxis(C510)</f>
        <v>#VALUE!</v>
      </c>
      <c r="E510" s="79" t="n">
        <v>15.9243474163567</v>
      </c>
      <c r="F510" s="47" t="n">
        <f aca="false">LN(E510)</f>
        <v>2.76784922205385</v>
      </c>
      <c r="H510" s="79" t="n">
        <f aca="false">+LOGINV(C510/100,$I$2,$I$3^0.5)</f>
        <v>15.4226722525345</v>
      </c>
      <c r="I510" s="47" t="n">
        <f aca="false">LN(H510)</f>
        <v>2.73583865095058</v>
      </c>
      <c r="J510" s="80" t="n">
        <f aca="false">+(I510-F510)^2</f>
        <v>0.00102467666235743</v>
      </c>
      <c r="K510" s="47" t="n">
        <f aca="false">1/(H510*($I$3^0.5)*((2*3.14159)^0.5)*EXP(((+LN(H510)-$I$2)^2)/2/$I$3))</f>
        <v>0.0316643390261084</v>
      </c>
    </row>
    <row r="511" customFormat="false" ht="12.75" hidden="false" customHeight="false" outlineLevel="0" collapsed="false">
      <c r="B511" s="46" t="n">
        <v>500</v>
      </c>
      <c r="C511" s="79" t="n">
        <f aca="false">+B511/1001*100</f>
        <v>49.95004995005</v>
      </c>
      <c r="D511" s="47" t="e">
        <f aca="false">+xaxis(C511)</f>
        <v>#VALUE!</v>
      </c>
      <c r="E511" s="79" t="n">
        <v>15.9540443395519</v>
      </c>
      <c r="F511" s="47" t="n">
        <f aca="false">LN(E511)</f>
        <v>2.7697123606973</v>
      </c>
      <c r="H511" s="79" t="n">
        <f aca="false">+LOGINV(C511/100,$I$2,$I$3^0.5)</f>
        <v>15.4542541614518</v>
      </c>
      <c r="I511" s="47" t="n">
        <f aca="false">LN(H511)</f>
        <v>2.73788431569761</v>
      </c>
      <c r="J511" s="80" t="n">
        <f aca="false">+(I511-F511)^2</f>
        <v>0.0010130244485025</v>
      </c>
      <c r="K511" s="47" t="n">
        <f aca="false">1/(H511*($I$3^0.5)*((2*3.14159)^0.5)*EXP(((+LN(H511)-$I$2)^2)/2/$I$3))</f>
        <v>0.0315998287639445</v>
      </c>
    </row>
    <row r="512" customFormat="false" ht="12.75" hidden="false" customHeight="false" outlineLevel="0" collapsed="false">
      <c r="B512" s="46" t="n">
        <v>501</v>
      </c>
      <c r="C512" s="79" t="n">
        <f aca="false">+B512/1001*100</f>
        <v>50.0499500499501</v>
      </c>
      <c r="D512" s="47" t="e">
        <f aca="false">+xaxis(C512)</f>
        <v>#VALUE!</v>
      </c>
      <c r="E512" s="79" t="n">
        <v>16.0850829538581</v>
      </c>
      <c r="F512" s="47" t="n">
        <f aca="false">LN(E512)</f>
        <v>2.7778923178961</v>
      </c>
      <c r="H512" s="79" t="n">
        <f aca="false">+LOGINV(C512/100,$I$2,$I$3^0.5)</f>
        <v>15.4859006431691</v>
      </c>
      <c r="I512" s="47" t="n">
        <f aca="false">LN(H512)</f>
        <v>2.73992997403081</v>
      </c>
      <c r="J512" s="80" t="n">
        <f aca="false">+(I512-F512)^2</f>
        <v>0.00144113955174641</v>
      </c>
      <c r="K512" s="47" t="n">
        <f aca="false">1/(H512*($I$3^0.5)*((2*3.14159)^0.5)*EXP(((+LN(H512)-$I$2)^2)/2/$I$3))</f>
        <v>0.0315352523840301</v>
      </c>
    </row>
    <row r="513" customFormat="false" ht="12.75" hidden="false" customHeight="false" outlineLevel="0" collapsed="false">
      <c r="B513" s="46" t="n">
        <v>502</v>
      </c>
      <c r="C513" s="79" t="n">
        <f aca="false">+B513/1001*100</f>
        <v>50.1498501498502</v>
      </c>
      <c r="D513" s="47" t="e">
        <f aca="false">+xaxis(C513)</f>
        <v>#VALUE!</v>
      </c>
      <c r="E513" s="79" t="n">
        <v>16.1033287367009</v>
      </c>
      <c r="F513" s="47" t="n">
        <f aca="false">LN(E513)</f>
        <v>2.77902600445215</v>
      </c>
      <c r="H513" s="79" t="n">
        <f aca="false">+LOGINV(C513/100,$I$2,$I$3^0.5)</f>
        <v>15.5176120285637</v>
      </c>
      <c r="I513" s="47" t="n">
        <f aca="false">LN(H513)</f>
        <v>2.74197563877784</v>
      </c>
      <c r="J513" s="80" t="n">
        <f aca="false">+(I513-F513)^2</f>
        <v>0.00137272959659997</v>
      </c>
      <c r="K513" s="47" t="n">
        <f aca="false">1/(H513*($I$3^0.5)*((2*3.14159)^0.5)*EXP(((+LN(H513)-$I$2)^2)/2/$I$3))</f>
        <v>0.0314706104260043</v>
      </c>
    </row>
    <row r="514" customFormat="false" ht="12.75" hidden="false" customHeight="false" outlineLevel="0" collapsed="false">
      <c r="B514" s="46" t="n">
        <v>503</v>
      </c>
      <c r="C514" s="79" t="n">
        <f aca="false">+B514/1001*100</f>
        <v>50.2497502497503</v>
      </c>
      <c r="D514" s="47" t="e">
        <f aca="false">+xaxis(C514)</f>
        <v>#VALUE!</v>
      </c>
      <c r="E514" s="79" t="n">
        <v>16.1176605966131</v>
      </c>
      <c r="F514" s="47" t="n">
        <f aca="false">LN(E514)</f>
        <v>2.77991560226735</v>
      </c>
      <c r="H514" s="79" t="n">
        <f aca="false">+LOGINV(C514/100,$I$2,$I$3^0.5)</f>
        <v>15.5493886504163</v>
      </c>
      <c r="I514" s="47" t="n">
        <f aca="false">LN(H514)</f>
        <v>2.74402132276662</v>
      </c>
      <c r="J514" s="80" t="n">
        <f aca="false">+(I514-F514)^2</f>
        <v>0.00128839930087678</v>
      </c>
      <c r="K514" s="47" t="n">
        <f aca="false">1/(H514*($I$3^0.5)*((2*3.14159)^0.5)*EXP(((+LN(H514)-$I$2)^2)/2/$I$3))</f>
        <v>0.0314059034271703</v>
      </c>
    </row>
    <row r="515" customFormat="false" ht="12.75" hidden="false" customHeight="false" outlineLevel="0" collapsed="false">
      <c r="B515" s="46" t="n">
        <v>504</v>
      </c>
      <c r="C515" s="79" t="n">
        <f aca="false">+B515/1001*100</f>
        <v>50.3496503496504</v>
      </c>
      <c r="D515" s="47" t="e">
        <f aca="false">+xaxis(C515)</f>
        <v>#VALUE!</v>
      </c>
      <c r="E515" s="79" t="n">
        <v>16.1492102408035</v>
      </c>
      <c r="F515" s="47" t="n">
        <f aca="false">LN(E515)</f>
        <v>2.78187114697471</v>
      </c>
      <c r="H515" s="79" t="n">
        <f aca="false">+LOGINV(C515/100,$I$2,$I$3^0.5)</f>
        <v>15.581230843429</v>
      </c>
      <c r="I515" s="47" t="n">
        <f aca="false">LN(H515)</f>
        <v>2.74606703882593</v>
      </c>
      <c r="J515" s="80" t="n">
        <f aca="false">+(I515-F515)^2</f>
        <v>0.00128193416032949</v>
      </c>
      <c r="K515" s="47" t="n">
        <f aca="false">1/(H515*($I$3^0.5)*((2*3.14159)^0.5)*EXP(((+LN(H515)-$I$2)^2)/2/$I$3))</f>
        <v>0.0313411319225149</v>
      </c>
    </row>
    <row r="516" customFormat="false" ht="12.75" hidden="false" customHeight="false" outlineLevel="0" collapsed="false">
      <c r="B516" s="46" t="n">
        <v>505</v>
      </c>
      <c r="C516" s="79" t="n">
        <f aca="false">+B516/1001*100</f>
        <v>50.4495504495505</v>
      </c>
      <c r="D516" s="47" t="e">
        <f aca="false">+xaxis(C516)</f>
        <v>#VALUE!</v>
      </c>
      <c r="E516" s="79" t="n">
        <v>16.1819359856506</v>
      </c>
      <c r="F516" s="47" t="n">
        <f aca="false">LN(E516)</f>
        <v>2.78389555747933</v>
      </c>
      <c r="H516" s="79" t="n">
        <f aca="false">+LOGINV(C516/100,$I$2,$I$3^0.5)</f>
        <v>15.6131389442428</v>
      </c>
      <c r="I516" s="47" t="n">
        <f aca="false">LN(H516)</f>
        <v>2.74811279978596</v>
      </c>
      <c r="J516" s="80" t="n">
        <f aca="false">+(I516-F516)^2</f>
        <v>0.00128040574814237</v>
      </c>
      <c r="K516" s="47" t="n">
        <f aca="false">1/(H516*($I$3^0.5)*((2*3.14159)^0.5)*EXP(((+LN(H516)-$I$2)^2)/2/$I$3))</f>
        <v>0.0312762964447271</v>
      </c>
    </row>
    <row r="517" customFormat="false" ht="12.75" hidden="false" customHeight="false" outlineLevel="0" collapsed="false">
      <c r="B517" s="46" t="n">
        <v>506</v>
      </c>
      <c r="C517" s="79" t="n">
        <f aca="false">+B517/1001*100</f>
        <v>50.5494505494506</v>
      </c>
      <c r="D517" s="47" t="e">
        <f aca="false">+xaxis(C517)</f>
        <v>#VALUE!</v>
      </c>
      <c r="E517" s="79" t="n">
        <v>16.2102391203492</v>
      </c>
      <c r="F517" s="47" t="n">
        <f aca="false">LN(E517)</f>
        <v>2.78564308704836</v>
      </c>
      <c r="H517" s="79" t="n">
        <f aca="false">+LOGINV(C517/100,$I$2,$I$3^0.5)</f>
        <v>15.6451132914563</v>
      </c>
      <c r="I517" s="47" t="n">
        <f aca="false">LN(H517)</f>
        <v>2.75015861847886</v>
      </c>
      <c r="J517" s="80" t="n">
        <f aca="false">+(I517-F517)^2</f>
        <v>0.00125914750965977</v>
      </c>
      <c r="K517" s="47" t="n">
        <f aca="false">1/(H517*($I$3^0.5)*((2*3.14159)^0.5)*EXP(((+LN(H517)-$I$2)^2)/2/$I$3))</f>
        <v>0.0312113975242169</v>
      </c>
    </row>
    <row r="518" customFormat="false" ht="12.75" hidden="false" customHeight="false" outlineLevel="0" collapsed="false">
      <c r="B518" s="46" t="n">
        <v>507</v>
      </c>
      <c r="C518" s="79" t="n">
        <f aca="false">+B518/1001*100</f>
        <v>50.6493506493506</v>
      </c>
      <c r="D518" s="47" t="e">
        <f aca="false">+xaxis(C518)</f>
        <v>#VALUE!</v>
      </c>
      <c r="E518" s="79" t="n">
        <v>16.2179357439796</v>
      </c>
      <c r="F518" s="47" t="n">
        <f aca="false">LN(E518)</f>
        <v>2.78611777449575</v>
      </c>
      <c r="H518" s="79" t="n">
        <f aca="false">+LOGINV(C518/100,$I$2,$I$3^0.5)</f>
        <v>15.6771542256434</v>
      </c>
      <c r="I518" s="47" t="n">
        <f aca="false">LN(H518)</f>
        <v>2.75220450773931</v>
      </c>
      <c r="J518" s="80" t="n">
        <f aca="false">+(I518-F518)^2</f>
        <v>0.0011501096620932</v>
      </c>
      <c r="K518" s="47" t="n">
        <f aca="false">1/(H518*($I$3^0.5)*((2*3.14159)^0.5)*EXP(((+LN(H518)-$I$2)^2)/2/$I$3))</f>
        <v>0.0311464356891339</v>
      </c>
    </row>
    <row r="519" customFormat="false" ht="12.75" hidden="false" customHeight="false" outlineLevel="0" collapsed="false">
      <c r="B519" s="46" t="n">
        <v>508</v>
      </c>
      <c r="C519" s="79" t="n">
        <f aca="false">+B519/1001*100</f>
        <v>50.7492507492508</v>
      </c>
      <c r="D519" s="47" t="e">
        <f aca="false">+xaxis(C519)</f>
        <v>#VALUE!</v>
      </c>
      <c r="E519" s="79" t="n">
        <v>16.2689109893894</v>
      </c>
      <c r="F519" s="47" t="n">
        <f aca="false">LN(E519)</f>
        <v>2.7892559853331</v>
      </c>
      <c r="H519" s="79" t="n">
        <f aca="false">+LOGINV(C519/100,$I$2,$I$3^0.5)</f>
        <v>15.7092620893721</v>
      </c>
      <c r="I519" s="47" t="n">
        <f aca="false">LN(H519)</f>
        <v>2.75425048040512</v>
      </c>
      <c r="J519" s="80" t="n">
        <f aca="false">+(I519-F519)^2</f>
        <v>0.00122538537526294</v>
      </c>
      <c r="K519" s="47" t="n">
        <f aca="false">1/(H519*($I$3^0.5)*((2*3.14159)^0.5)*EXP(((+LN(H519)-$I$2)^2)/2/$I$3))</f>
        <v>0.0310814114653857</v>
      </c>
    </row>
    <row r="520" customFormat="false" ht="12.75" hidden="false" customHeight="false" outlineLevel="0" collapsed="false">
      <c r="B520" s="46" t="n">
        <v>509</v>
      </c>
      <c r="C520" s="79" t="n">
        <f aca="false">+B520/1001*100</f>
        <v>50.8491508491508</v>
      </c>
      <c r="D520" s="47" t="e">
        <f aca="false">+xaxis(C520)</f>
        <v>#VALUE!</v>
      </c>
      <c r="E520" s="79" t="n">
        <v>16.2811490785852</v>
      </c>
      <c r="F520" s="47" t="n">
        <f aca="false">LN(E520)</f>
        <v>2.79000794030627</v>
      </c>
      <c r="H520" s="79" t="n">
        <f aca="false">+LOGINV(C520/100,$I$2,$I$3^0.5)</f>
        <v>15.7414372272229</v>
      </c>
      <c r="I520" s="47" t="n">
        <f aca="false">LN(H520)</f>
        <v>2.75629654931772</v>
      </c>
      <c r="J520" s="80" t="n">
        <f aca="false">+(I520-F520)^2</f>
        <v>0.00113645788238285</v>
      </c>
      <c r="K520" s="47" t="n">
        <f aca="false">1/(H520*($I$3^0.5)*((2*3.14159)^0.5)*EXP(((+LN(H520)-$I$2)^2)/2/$I$3))</f>
        <v>0.0310163253766563</v>
      </c>
    </row>
    <row r="521" customFormat="false" ht="12.75" hidden="false" customHeight="false" outlineLevel="0" collapsed="false">
      <c r="B521" s="46" t="n">
        <v>510</v>
      </c>
      <c r="C521" s="79" t="n">
        <f aca="false">+B521/1001*100</f>
        <v>50.9490509490509</v>
      </c>
      <c r="D521" s="47" t="e">
        <f aca="false">+xaxis(C521)</f>
        <v>#VALUE!</v>
      </c>
      <c r="E521" s="79" t="n">
        <v>16.2884013523965</v>
      </c>
      <c r="F521" s="47" t="n">
        <f aca="false">LN(E521)</f>
        <v>2.79045328105154</v>
      </c>
      <c r="H521" s="79" t="n">
        <f aca="false">+LOGINV(C521/100,$I$2,$I$3^0.5)</f>
        <v>15.7736799858077</v>
      </c>
      <c r="I521" s="47" t="n">
        <f aca="false">LN(H521)</f>
        <v>2.75834272732279</v>
      </c>
      <c r="J521" s="80" t="n">
        <f aca="false">+(I521-F521)^2</f>
        <v>0.00103108766076682</v>
      </c>
      <c r="K521" s="47" t="n">
        <f aca="false">1/(H521*($I$3^0.5)*((2*3.14159)^0.5)*EXP(((+LN(H521)-$I$2)^2)/2/$I$3))</f>
        <v>0.0309511779444241</v>
      </c>
    </row>
    <row r="522" customFormat="false" ht="12.75" hidden="false" customHeight="false" outlineLevel="0" collapsed="false">
      <c r="B522" s="46" t="n">
        <v>511</v>
      </c>
      <c r="C522" s="79" t="n">
        <f aca="false">+B522/1001*100</f>
        <v>51.0489510489511</v>
      </c>
      <c r="D522" s="47" t="e">
        <f aca="false">+xaxis(C522)</f>
        <v>#VALUE!</v>
      </c>
      <c r="E522" s="79" t="n">
        <v>16.3163169639764</v>
      </c>
      <c r="F522" s="47" t="n">
        <f aca="false">LN(E522)</f>
        <v>2.79216564784031</v>
      </c>
      <c r="H522" s="79" t="n">
        <f aca="false">+LOGINV(C522/100,$I$2,$I$3^0.5)</f>
        <v>15.8059907137886</v>
      </c>
      <c r="I522" s="47" t="n">
        <f aca="false">LN(H522)</f>
        <v>2.76038902727082</v>
      </c>
      <c r="J522" s="80" t="n">
        <f aca="false">+(I522-F522)^2</f>
        <v>0.00100975361481769</v>
      </c>
      <c r="K522" s="47" t="n">
        <f aca="false">1/(H522*($I$3^0.5)*((2*3.14159)^0.5)*EXP(((+LN(H522)-$I$2)^2)/2/$I$3))</f>
        <v>0.0308859696879798</v>
      </c>
    </row>
    <row r="523" customFormat="false" ht="12.75" hidden="false" customHeight="false" outlineLevel="0" collapsed="false">
      <c r="B523" s="46" t="n">
        <v>512</v>
      </c>
      <c r="C523" s="79" t="n">
        <f aca="false">+B523/1001*100</f>
        <v>51.1488511488512</v>
      </c>
      <c r="D523" s="47" t="e">
        <f aca="false">+xaxis(C523)</f>
        <v>#VALUE!</v>
      </c>
      <c r="E523" s="79" t="n">
        <v>16.3283803887034</v>
      </c>
      <c r="F523" s="47" t="n">
        <f aca="false">LN(E523)</f>
        <v>2.79290472194756</v>
      </c>
      <c r="H523" s="79" t="n">
        <f aca="false">+LOGINV(C523/100,$I$2,$I$3^0.5)</f>
        <v>15.8383697618975</v>
      </c>
      <c r="I523" s="47" t="n">
        <f aca="false">LN(H523)</f>
        <v>2.76243546201762</v>
      </c>
      <c r="J523" s="80" t="n">
        <f aca="false">+(I523-F523)^2</f>
        <v>0.000928375800678294</v>
      </c>
      <c r="K523" s="47" t="n">
        <f aca="false">1/(H523*($I$3^0.5)*((2*3.14159)^0.5)*EXP(((+LN(H523)-$I$2)^2)/2/$I$3))</f>
        <v>0.0308207011244448</v>
      </c>
    </row>
    <row r="524" customFormat="false" ht="12.75" hidden="false" customHeight="false" outlineLevel="0" collapsed="false">
      <c r="B524" s="46" t="n">
        <v>513</v>
      </c>
      <c r="C524" s="79" t="n">
        <f aca="false">+B524/1001*100</f>
        <v>51.2487512487513</v>
      </c>
      <c r="D524" s="47" t="e">
        <f aca="false">+xaxis(C524)</f>
        <v>#VALUE!</v>
      </c>
      <c r="E524" s="79" t="n">
        <v>16.3509301214199</v>
      </c>
      <c r="F524" s="47" t="n">
        <f aca="false">LN(E524)</f>
        <v>2.79428478388543</v>
      </c>
      <c r="H524" s="79" t="n">
        <f aca="false">+LOGINV(C524/100,$I$2,$I$3^0.5)</f>
        <v>15.870817482955</v>
      </c>
      <c r="I524" s="47" t="n">
        <f aca="false">LN(H524)</f>
        <v>2.76448204442495</v>
      </c>
      <c r="J524" s="80" t="n">
        <f aca="false">+(I524-F524)^2</f>
        <v>0.000888203279349282</v>
      </c>
      <c r="K524" s="47" t="n">
        <f aca="false">1/(H524*($I$3^0.5)*((2*3.14159)^0.5)*EXP(((+LN(H524)-$I$2)^2)/2/$I$3))</f>
        <v>0.0307553727687882</v>
      </c>
    </row>
    <row r="525" customFormat="false" ht="12.75" hidden="false" customHeight="false" outlineLevel="0" collapsed="false">
      <c r="B525" s="46" t="n">
        <v>514</v>
      </c>
      <c r="C525" s="79" t="n">
        <f aca="false">+B525/1001*100</f>
        <v>51.3486513486514</v>
      </c>
      <c r="D525" s="47" t="e">
        <f aca="false">+xaxis(C525)</f>
        <v>#VALUE!</v>
      </c>
      <c r="E525" s="79" t="n">
        <v>16.385286365305</v>
      </c>
      <c r="F525" s="47" t="n">
        <f aca="false">LN(E525)</f>
        <v>2.79638375928246</v>
      </c>
      <c r="H525" s="79" t="n">
        <f aca="false">+LOGINV(C525/100,$I$2,$I$3^0.5)</f>
        <v>15.9033342318901</v>
      </c>
      <c r="I525" s="47" t="n">
        <f aca="false">LN(H525)</f>
        <v>2.76652878736106</v>
      </c>
      <c r="J525" s="80" t="n">
        <f aca="false">+(I525-F525)^2</f>
        <v>0.000891319348427295</v>
      </c>
      <c r="K525" s="47" t="n">
        <f aca="false">1/(H525*($I$3^0.5)*((2*3.14159)^0.5)*EXP(((+LN(H525)-$I$2)^2)/2/$I$3))</f>
        <v>0.030689985133845</v>
      </c>
    </row>
    <row r="526" customFormat="false" ht="12.75" hidden="false" customHeight="false" outlineLevel="0" collapsed="false">
      <c r="B526" s="46" t="n">
        <v>515</v>
      </c>
      <c r="C526" s="79" t="n">
        <f aca="false">+B526/1001*100</f>
        <v>51.4485514485515</v>
      </c>
      <c r="D526" s="47" t="e">
        <f aca="false">+xaxis(C526)</f>
        <v>#VALUE!</v>
      </c>
      <c r="E526" s="79" t="n">
        <v>16.4095597403603</v>
      </c>
      <c r="F526" s="47" t="n">
        <f aca="false">LN(E526)</f>
        <v>2.79786407600111</v>
      </c>
      <c r="H526" s="79" t="n">
        <f aca="false">+LOGINV(C526/100,$I$2,$I$3^0.5)</f>
        <v>15.9359203657602</v>
      </c>
      <c r="I526" s="47" t="n">
        <f aca="false">LN(H526)</f>
        <v>2.76857570370126</v>
      </c>
      <c r="J526" s="80" t="n">
        <f aca="false">+(I526-F526)^2</f>
        <v>0.000857808751974714</v>
      </c>
      <c r="K526" s="47" t="n">
        <f aca="false">1/(H526*($I$3^0.5)*((2*3.14159)^0.5)*EXP(((+LN(H526)-$I$2)^2)/2/$I$3))</f>
        <v>0.0306245387303332</v>
      </c>
    </row>
    <row r="527" customFormat="false" ht="12.75" hidden="false" customHeight="false" outlineLevel="0" collapsed="false">
      <c r="B527" s="46" t="n">
        <v>516</v>
      </c>
      <c r="C527" s="79" t="n">
        <f aca="false">+B527/1001*100</f>
        <v>51.5484515484515</v>
      </c>
      <c r="D527" s="47" t="e">
        <f aca="false">+xaxis(C527)</f>
        <v>#VALUE!</v>
      </c>
      <c r="E527" s="79" t="n">
        <v>16.4147336168328</v>
      </c>
      <c r="F527" s="47" t="n">
        <f aca="false">LN(E527)</f>
        <v>2.79817932278855</v>
      </c>
      <c r="H527" s="79" t="n">
        <f aca="false">+LOGINV(C527/100,$I$2,$I$3^0.5)</f>
        <v>15.9685762437707</v>
      </c>
      <c r="I527" s="47" t="n">
        <f aca="false">LN(H527)</f>
        <v>2.77062280632846</v>
      </c>
      <c r="J527" s="80" t="n">
        <f aca="false">+(I527-F527)^2</f>
        <v>0.000759361599414841</v>
      </c>
      <c r="K527" s="47" t="n">
        <f aca="false">1/(H527*($I$3^0.5)*((2*3.14159)^0.5)*EXP(((+LN(H527)-$I$2)^2)/2/$I$3))</f>
        <v>0.0305590340668712</v>
      </c>
    </row>
    <row r="528" customFormat="false" ht="12.75" hidden="false" customHeight="false" outlineLevel="0" collapsed="false">
      <c r="B528" s="46" t="n">
        <v>517</v>
      </c>
      <c r="C528" s="79" t="n">
        <f aca="false">+B528/1001*100</f>
        <v>51.6483516483517</v>
      </c>
      <c r="D528" s="47" t="e">
        <f aca="false">+xaxis(C528)</f>
        <v>#VALUE!</v>
      </c>
      <c r="E528" s="79" t="n">
        <v>16.4286890965004</v>
      </c>
      <c r="F528" s="47" t="n">
        <f aca="false">LN(E528)</f>
        <v>2.79902914167796</v>
      </c>
      <c r="H528" s="79" t="n">
        <f aca="false">+LOGINV(C528/100,$I$2,$I$3^0.5)</f>
        <v>16.0013022272953</v>
      </c>
      <c r="I528" s="47" t="n">
        <f aca="false">LN(H528)</f>
        <v>2.77267010813381</v>
      </c>
      <c r="J528" s="80" t="n">
        <f aca="false">+(I528-F528)^2</f>
        <v>0.000694798649381691</v>
      </c>
      <c r="K528" s="47" t="n">
        <f aca="false">1/(H528*($I$3^0.5)*((2*3.14159)^0.5)*EXP(((+LN(H528)-$I$2)^2)/2/$I$3))</f>
        <v>0.0304934716499951</v>
      </c>
    </row>
    <row r="529" customFormat="false" ht="12.75" hidden="false" customHeight="false" outlineLevel="0" collapsed="false">
      <c r="B529" s="46" t="n">
        <v>518</v>
      </c>
      <c r="C529" s="79" t="n">
        <f aca="false">+B529/1001*100</f>
        <v>51.7482517482518</v>
      </c>
      <c r="D529" s="47" t="e">
        <f aca="false">+xaxis(C529)</f>
        <v>#VALUE!</v>
      </c>
      <c r="E529" s="79" t="n">
        <v>16.4583881142089</v>
      </c>
      <c r="F529" s="47" t="n">
        <f aca="false">LN(E529)</f>
        <v>2.8008352630059</v>
      </c>
      <c r="H529" s="79" t="n">
        <f aca="false">+LOGINV(C529/100,$I$2,$I$3^0.5)</f>
        <v>16.0340986798963</v>
      </c>
      <c r="I529" s="47" t="n">
        <f aca="false">LN(H529)</f>
        <v>2.77471762201721</v>
      </c>
      <c r="J529" s="80" t="n">
        <f aca="false">+(I529-F529)^2</f>
        <v>0.000682131170814417</v>
      </c>
      <c r="K529" s="47" t="n">
        <f aca="false">1/(H529*($I$3^0.5)*((2*3.14159)^0.5)*EXP(((+LN(H529)-$I$2)^2)/2/$I$3))</f>
        <v>0.0304278519841757</v>
      </c>
    </row>
    <row r="530" customFormat="false" ht="12.75" hidden="false" customHeight="false" outlineLevel="0" collapsed="false">
      <c r="B530" s="46" t="n">
        <v>519</v>
      </c>
      <c r="C530" s="79" t="n">
        <f aca="false">+B530/1001*100</f>
        <v>51.8481518481518</v>
      </c>
      <c r="D530" s="47" t="e">
        <f aca="false">+xaxis(C530)</f>
        <v>#VALUE!</v>
      </c>
      <c r="E530" s="79" t="n">
        <v>16.4915150759289</v>
      </c>
      <c r="F530" s="47" t="n">
        <f aca="false">LN(E530)</f>
        <v>2.80284601081843</v>
      </c>
      <c r="H530" s="79" t="n">
        <f aca="false">+LOGINV(C530/100,$I$2,$I$3^0.5)</f>
        <v>16.0669659673453</v>
      </c>
      <c r="I530" s="47" t="n">
        <f aca="false">LN(H530)</f>
        <v>2.77676536088788</v>
      </c>
      <c r="J530" s="80" t="n">
        <f aca="false">+(I530-F530)^2</f>
        <v>0.000680200300800068</v>
      </c>
      <c r="K530" s="47" t="n">
        <f aca="false">1/(H530*($I$3^0.5)*((2*3.14159)^0.5)*EXP(((+LN(H530)-$I$2)^2)/2/$I$3))</f>
        <v>0.0303621755718354</v>
      </c>
    </row>
    <row r="531" customFormat="false" ht="12.75" hidden="false" customHeight="false" outlineLevel="0" collapsed="false">
      <c r="B531" s="46" t="n">
        <v>520</v>
      </c>
      <c r="C531" s="79" t="n">
        <f aca="false">+B531/1001*100</f>
        <v>51.9480519480519</v>
      </c>
      <c r="D531" s="47" t="e">
        <f aca="false">+xaxis(C531)</f>
        <v>#VALUE!</v>
      </c>
      <c r="E531" s="79" t="n">
        <v>16.4970313398591</v>
      </c>
      <c r="F531" s="47" t="n">
        <f aca="false">LN(E531)</f>
        <v>2.80318044592279</v>
      </c>
      <c r="H531" s="79" t="n">
        <f aca="false">+LOGINV(C531/100,$I$2,$I$3^0.5)</f>
        <v>16.0999044576438</v>
      </c>
      <c r="I531" s="47" t="n">
        <f aca="false">LN(H531)</f>
        <v>2.77881333766497</v>
      </c>
      <c r="J531" s="80" t="n">
        <f aca="false">+(I531-F531)^2</f>
        <v>0.000593755964848074</v>
      </c>
      <c r="K531" s="47" t="n">
        <f aca="false">1/(H531*($I$3^0.5)*((2*3.14159)^0.5)*EXP(((+LN(H531)-$I$2)^2)/2/$I$3))</f>
        <v>0.030296442913365</v>
      </c>
    </row>
    <row r="532" customFormat="false" ht="12.75" hidden="false" customHeight="false" outlineLevel="0" collapsed="false">
      <c r="B532" s="46" t="n">
        <v>521</v>
      </c>
      <c r="C532" s="79" t="n">
        <f aca="false">+B532/1001*100</f>
        <v>52.0479520479521</v>
      </c>
      <c r="D532" s="47" t="e">
        <f aca="false">+xaxis(C532)</f>
        <v>#VALUE!</v>
      </c>
      <c r="E532" s="79" t="n">
        <v>16.5588422531038</v>
      </c>
      <c r="F532" s="47" t="n">
        <f aca="false">LN(E532)</f>
        <v>2.80692023426095</v>
      </c>
      <c r="H532" s="79" t="n">
        <f aca="false">+LOGINV(C532/100,$I$2,$I$3^0.5)</f>
        <v>16.1329145210444</v>
      </c>
      <c r="I532" s="47" t="n">
        <f aca="false">LN(H532)</f>
        <v>2.78086156527813</v>
      </c>
      <c r="J532" s="80" t="n">
        <f aca="false">+(I532-F532)^2</f>
        <v>0.000679054229156518</v>
      </c>
      <c r="K532" s="47" t="n">
        <f aca="false">1/(H532*($I$3^0.5)*((2*3.14159)^0.5)*EXP(((+LN(H532)-$I$2)^2)/2/$I$3))</f>
        <v>0.0302306545071406</v>
      </c>
    </row>
    <row r="533" customFormat="false" ht="12.75" hidden="false" customHeight="false" outlineLevel="0" collapsed="false">
      <c r="B533" s="46" t="n">
        <v>522</v>
      </c>
      <c r="C533" s="79" t="n">
        <f aca="false">+B533/1001*100</f>
        <v>52.1478521478522</v>
      </c>
      <c r="D533" s="47" t="e">
        <f aca="false">+xaxis(C533)</f>
        <v>#VALUE!</v>
      </c>
      <c r="E533" s="79" t="n">
        <v>16.5727902214387</v>
      </c>
      <c r="F533" s="47" t="n">
        <f aca="false">LN(E533)</f>
        <v>2.8077622072105</v>
      </c>
      <c r="H533" s="79" t="n">
        <f aca="false">+LOGINV(C533/100,$I$2,$I$3^0.5)</f>
        <v>16.1659965300716</v>
      </c>
      <c r="I533" s="47" t="n">
        <f aca="false">LN(H533)</f>
        <v>2.78291005666803</v>
      </c>
      <c r="J533" s="80" t="n">
        <f aca="false">+(I533-F533)^2</f>
        <v>0.0006176293865854</v>
      </c>
      <c r="K533" s="47" t="n">
        <f aca="false">1/(H533*($I$3^0.5)*((2*3.14159)^0.5)*EXP(((+LN(H533)-$I$2)^2)/2/$I$3))</f>
        <v>0.0301648108495398</v>
      </c>
    </row>
    <row r="534" customFormat="false" ht="12.75" hidden="false" customHeight="false" outlineLevel="0" collapsed="false">
      <c r="B534" s="46" t="n">
        <v>523</v>
      </c>
      <c r="C534" s="79" t="n">
        <f aca="false">+B534/1001*100</f>
        <v>52.2477522477522</v>
      </c>
      <c r="D534" s="47" t="e">
        <f aca="false">+xaxis(C534)</f>
        <v>#VALUE!</v>
      </c>
      <c r="E534" s="79" t="n">
        <v>16.6057270629645</v>
      </c>
      <c r="F534" s="47" t="n">
        <f aca="false">LN(E534)</f>
        <v>2.80974763965541</v>
      </c>
      <c r="H534" s="79" t="n">
        <f aca="false">+LOGINV(C534/100,$I$2,$I$3^0.5)</f>
        <v>16.1991508595435</v>
      </c>
      <c r="I534" s="47" t="n">
        <f aca="false">LN(H534)</f>
        <v>2.78495882478701</v>
      </c>
      <c r="J534" s="80" t="n">
        <f aca="false">+(I534-F534)^2</f>
        <v>0.000614485342580266</v>
      </c>
      <c r="K534" s="47" t="n">
        <f aca="false">1/(H534*($I$3^0.5)*((2*3.14159)^0.5)*EXP(((+LN(H534)-$I$2)^2)/2/$I$3))</f>
        <v>0.0300989124349584</v>
      </c>
    </row>
    <row r="535" customFormat="false" ht="12.75" hidden="false" customHeight="false" outlineLevel="0" collapsed="false">
      <c r="B535" s="46" t="n">
        <v>524</v>
      </c>
      <c r="C535" s="79" t="n">
        <f aca="false">+B535/1001*100</f>
        <v>52.3476523476524</v>
      </c>
      <c r="D535" s="47" t="e">
        <f aca="false">+xaxis(C535)</f>
        <v>#VALUE!</v>
      </c>
      <c r="E535" s="79" t="n">
        <v>16.606902014422</v>
      </c>
      <c r="F535" s="47" t="n">
        <f aca="false">LN(E535)</f>
        <v>2.8098183929496</v>
      </c>
      <c r="H535" s="79" t="n">
        <f aca="false">+LOGINV(C535/100,$I$2,$I$3^0.5)</f>
        <v>16.2323778865936</v>
      </c>
      <c r="I535" s="47" t="n">
        <f aca="false">LN(H535)</f>
        <v>2.7870078825996</v>
      </c>
      <c r="J535" s="80" t="n">
        <f aca="false">+(I535-F535)^2</f>
        <v>0.000520319382427813</v>
      </c>
      <c r="K535" s="47" t="n">
        <f aca="false">1/(H535*($I$3^0.5)*((2*3.14159)^0.5)*EXP(((+LN(H535)-$I$2)^2)/2/$I$3))</f>
        <v>0.0300329597558267</v>
      </c>
    </row>
    <row r="536" customFormat="false" ht="12.75" hidden="false" customHeight="false" outlineLevel="0" collapsed="false">
      <c r="B536" s="46" t="n">
        <v>525</v>
      </c>
      <c r="C536" s="79" t="n">
        <f aca="false">+B536/1001*100</f>
        <v>52.4475524475525</v>
      </c>
      <c r="D536" s="47" t="e">
        <f aca="false">+xaxis(C536)</f>
        <v>#VALUE!</v>
      </c>
      <c r="E536" s="79" t="n">
        <v>16.6170978902087</v>
      </c>
      <c r="F536" s="47" t="n">
        <f aca="false">LN(E536)</f>
        <v>2.81043215866933</v>
      </c>
      <c r="H536" s="79" t="n">
        <f aca="false">+LOGINV(C536/100,$I$2,$I$3^0.5)</f>
        <v>16.2656779906922</v>
      </c>
      <c r="I536" s="47" t="n">
        <f aca="false">LN(H536)</f>
        <v>2.78905724308313</v>
      </c>
      <c r="J536" s="80" t="n">
        <f aca="false">+(I536-F536)^2</f>
        <v>0.000456887016317175</v>
      </c>
      <c r="K536" s="47" t="n">
        <f aca="false">1/(H536*($I$3^0.5)*((2*3.14159)^0.5)*EXP(((+LN(H536)-$I$2)^2)/2/$I$3))</f>
        <v>0.0299669533026256</v>
      </c>
    </row>
    <row r="537" customFormat="false" ht="12.75" hidden="false" customHeight="false" outlineLevel="0" collapsed="false">
      <c r="B537" s="46" t="n">
        <v>526</v>
      </c>
      <c r="C537" s="79" t="n">
        <f aca="false">+B537/1001*100</f>
        <v>52.5474525474525</v>
      </c>
      <c r="D537" s="47" t="e">
        <f aca="false">+xaxis(C537)</f>
        <v>#VALUE!</v>
      </c>
      <c r="E537" s="79" t="n">
        <v>16.6378047839205</v>
      </c>
      <c r="F537" s="47" t="n">
        <f aca="false">LN(E537)</f>
        <v>2.81167750264708</v>
      </c>
      <c r="H537" s="79" t="n">
        <f aca="false">+LOGINV(C537/100,$I$2,$I$3^0.5)</f>
        <v>16.2990515536689</v>
      </c>
      <c r="I537" s="47" t="n">
        <f aca="false">LN(H537)</f>
        <v>2.79110691922832</v>
      </c>
      <c r="J537" s="80" t="n">
        <f aca="false">+(I537-F537)^2</f>
        <v>0.000423148902188555</v>
      </c>
      <c r="K537" s="47" t="n">
        <f aca="false">1/(H537*($I$3^0.5)*((2*3.14159)^0.5)*EXP(((+LN(H537)-$I$2)^2)/2/$I$3))</f>
        <v>0.0299008935639028</v>
      </c>
    </row>
    <row r="538" customFormat="false" ht="12.75" hidden="false" customHeight="false" outlineLevel="0" collapsed="false">
      <c r="B538" s="46" t="n">
        <v>527</v>
      </c>
      <c r="C538" s="79" t="n">
        <f aca="false">+B538/1001*100</f>
        <v>52.6473526473527</v>
      </c>
      <c r="D538" s="47" t="e">
        <f aca="false">+xaxis(C538)</f>
        <v>#VALUE!</v>
      </c>
      <c r="E538" s="79" t="n">
        <v>16.6792030859527</v>
      </c>
      <c r="F538" s="47" t="n">
        <f aca="false">LN(E538)</f>
        <v>2.81416261916772</v>
      </c>
      <c r="H538" s="79" t="n">
        <f aca="false">+LOGINV(C538/100,$I$2,$I$3^0.5)</f>
        <v>16.3324989597346</v>
      </c>
      <c r="I538" s="47" t="n">
        <f aca="false">LN(H538)</f>
        <v>2.7931569240398</v>
      </c>
      <c r="J538" s="80" t="n">
        <f aca="false">+(I538-F538)^2</f>
        <v>0.000441239227807208</v>
      </c>
      <c r="K538" s="47" t="n">
        <f aca="false">1/(H538*($I$3^0.5)*((2*3.14159)^0.5)*EXP(((+LN(H538)-$I$2)^2)/2/$I$3))</f>
        <v>0.0298347810262885</v>
      </c>
    </row>
    <row r="539" customFormat="false" ht="12.75" hidden="false" customHeight="false" outlineLevel="0" collapsed="false">
      <c r="B539" s="46" t="n">
        <v>528</v>
      </c>
      <c r="C539" s="79" t="n">
        <f aca="false">+B539/1001*100</f>
        <v>52.7472527472528</v>
      </c>
      <c r="D539" s="47" t="e">
        <f aca="false">+xaxis(C539)</f>
        <v>#VALUE!</v>
      </c>
      <c r="E539" s="79" t="n">
        <v>16.6847147254464</v>
      </c>
      <c r="F539" s="47" t="n">
        <f aca="false">LN(E539)</f>
        <v>2.81449301439138</v>
      </c>
      <c r="H539" s="79" t="n">
        <f aca="false">+LOGINV(C539/100,$I$2,$I$3^0.5)</f>
        <v>16.3660205955044</v>
      </c>
      <c r="I539" s="47" t="n">
        <f aca="false">LN(H539)</f>
        <v>2.79520727053678</v>
      </c>
      <c r="J539" s="80" t="n">
        <f aca="false">+(I539-F539)^2</f>
        <v>0.000371939916025401</v>
      </c>
      <c r="K539" s="47" t="n">
        <f aca="false">1/(H539*($I$3^0.5)*((2*3.14159)^0.5)*EXP(((+LN(H539)-$I$2)^2)/2/$I$3))</f>
        <v>0.0297686161745116</v>
      </c>
    </row>
    <row r="540" customFormat="false" ht="12.75" hidden="false" customHeight="false" outlineLevel="0" collapsed="false">
      <c r="B540" s="46" t="n">
        <v>529</v>
      </c>
      <c r="C540" s="79" t="n">
        <f aca="false">+B540/1001*100</f>
        <v>52.8471528471528</v>
      </c>
      <c r="D540" s="47" t="e">
        <f aca="false">+xaxis(C540)</f>
        <v>#VALUE!</v>
      </c>
      <c r="E540" s="79" t="n">
        <v>16.7336061083828</v>
      </c>
      <c r="F540" s="47" t="n">
        <f aca="false">LN(E540)</f>
        <v>2.81741903919449</v>
      </c>
      <c r="H540" s="79" t="n">
        <f aca="false">+LOGINV(C540/100,$I$2,$I$3^0.5)</f>
        <v>16.3996168500198</v>
      </c>
      <c r="I540" s="47" t="n">
        <f aca="false">LN(H540)</f>
        <v>2.79725797175357</v>
      </c>
      <c r="J540" s="80" t="n">
        <f aca="false">+(I540-F540)^2</f>
        <v>0.00040646864035721</v>
      </c>
      <c r="K540" s="47" t="n">
        <f aca="false">1/(H540*($I$3^0.5)*((2*3.14159)^0.5)*EXP(((+LN(H540)-$I$2)^2)/2/$I$3))</f>
        <v>0.0297023994914154</v>
      </c>
    </row>
    <row r="541" customFormat="false" ht="12.75" hidden="false" customHeight="false" outlineLevel="0" collapsed="false">
      <c r="B541" s="46" t="n">
        <v>530</v>
      </c>
      <c r="C541" s="79" t="n">
        <f aca="false">+B541/1001*100</f>
        <v>52.9470529470529</v>
      </c>
      <c r="D541" s="47" t="e">
        <f aca="false">+xaxis(C541)</f>
        <v>#VALUE!</v>
      </c>
      <c r="E541" s="79" t="n">
        <v>16.8249515100272</v>
      </c>
      <c r="F541" s="47" t="n">
        <f aca="false">LN(E541)</f>
        <v>2.82286299350745</v>
      </c>
      <c r="H541" s="79" t="n">
        <f aca="false">+LOGINV(C541/100,$I$2,$I$3^0.5)</f>
        <v>16.4332881147725</v>
      </c>
      <c r="I541" s="47" t="n">
        <f aca="false">LN(H541)</f>
        <v>2.79930904074019</v>
      </c>
      <c r="J541" s="80" t="n">
        <f aca="false">+(I541-F541)^2</f>
        <v>0.000554788690962541</v>
      </c>
      <c r="K541" s="47" t="n">
        <f aca="false">1/(H541*($I$3^0.5)*((2*3.14159)^0.5)*EXP(((+LN(H541)-$I$2)^2)/2/$I$3))</f>
        <v>0.0296361314579729</v>
      </c>
    </row>
    <row r="542" customFormat="false" ht="12.75" hidden="false" customHeight="false" outlineLevel="0" collapsed="false">
      <c r="B542" s="46" t="n">
        <v>531</v>
      </c>
      <c r="C542" s="79" t="n">
        <f aca="false">+B542/1001*100</f>
        <v>53.0469530469531</v>
      </c>
      <c r="D542" s="47" t="e">
        <f aca="false">+xaxis(C542)</f>
        <v>#VALUE!</v>
      </c>
      <c r="E542" s="79" t="n">
        <v>16.8285081099908</v>
      </c>
      <c r="F542" s="47" t="n">
        <f aca="false">LN(E542)</f>
        <v>2.82307435959088</v>
      </c>
      <c r="H542" s="79" t="n">
        <f aca="false">+LOGINV(C542/100,$I$2,$I$3^0.5)</f>
        <v>16.4670347837269</v>
      </c>
      <c r="I542" s="47" t="n">
        <f aca="false">LN(H542)</f>
        <v>2.80136049056295</v>
      </c>
      <c r="J542" s="80" t="n">
        <f aca="false">+(I542-F542)^2</f>
        <v>0.000471492108162008</v>
      </c>
      <c r="K542" s="47" t="n">
        <f aca="false">1/(H542*($I$3^0.5)*((2*3.14159)^0.5)*EXP(((+LN(H542)-$I$2)^2)/2/$I$3))</f>
        <v>0.0295698125533026</v>
      </c>
    </row>
    <row r="543" customFormat="false" ht="12.75" hidden="false" customHeight="false" outlineLevel="0" collapsed="false">
      <c r="B543" s="46" t="n">
        <v>532</v>
      </c>
      <c r="C543" s="79" t="n">
        <f aca="false">+B543/1001*100</f>
        <v>53.1468531468532</v>
      </c>
      <c r="D543" s="47" t="e">
        <f aca="false">+xaxis(C543)</f>
        <v>#VALUE!</v>
      </c>
      <c r="E543" s="79" t="n">
        <v>16.9372789294686</v>
      </c>
      <c r="F543" s="47" t="n">
        <f aca="false">LN(E543)</f>
        <v>2.82951704642005</v>
      </c>
      <c r="H543" s="79" t="n">
        <f aca="false">+LOGINV(C543/100,$I$2,$I$3^0.5)</f>
        <v>16.5008572533443</v>
      </c>
      <c r="I543" s="47" t="n">
        <f aca="false">LN(H543)</f>
        <v>2.80341233430507</v>
      </c>
      <c r="J543" s="80" t="n">
        <f aca="false">+(I543-F543)^2</f>
        <v>0.000681455994605589</v>
      </c>
      <c r="K543" s="47" t="n">
        <f aca="false">1/(H543*($I$3^0.5)*((2*3.14159)^0.5)*EXP(((+LN(H543)-$I$2)^2)/2/$I$3))</f>
        <v>0.0295034432546839</v>
      </c>
    </row>
    <row r="544" customFormat="false" ht="12.75" hidden="false" customHeight="false" outlineLevel="0" collapsed="false">
      <c r="B544" s="46" t="n">
        <v>533</v>
      </c>
      <c r="C544" s="79" t="n">
        <f aca="false">+B544/1001*100</f>
        <v>53.2467532467532</v>
      </c>
      <c r="D544" s="47" t="e">
        <f aca="false">+xaxis(C544)</f>
        <v>#VALUE!</v>
      </c>
      <c r="E544" s="79" t="n">
        <v>16.9507657625572</v>
      </c>
      <c r="F544" s="47" t="n">
        <f aca="false">LN(E544)</f>
        <v>2.83031301053797</v>
      </c>
      <c r="H544" s="79" t="n">
        <f aca="false">+LOGINV(C544/100,$I$2,$I$3^0.5)</f>
        <v>16.534755922606</v>
      </c>
      <c r="I544" s="47" t="n">
        <f aca="false">LN(H544)</f>
        <v>2.80546458506723</v>
      </c>
      <c r="J544" s="80" t="n">
        <f aca="false">+(I544-F544)^2</f>
        <v>0.000617444248374521</v>
      </c>
      <c r="K544" s="47" t="n">
        <f aca="false">1/(H544*($I$3^0.5)*((2*3.14159)^0.5)*EXP(((+LN(H544)-$I$2)^2)/2/$I$3))</f>
        <v>0.0294370240375723</v>
      </c>
    </row>
    <row r="545" customFormat="false" ht="12.75" hidden="false" customHeight="false" outlineLevel="0" collapsed="false">
      <c r="B545" s="46" t="n">
        <v>534</v>
      </c>
      <c r="C545" s="79" t="n">
        <f aca="false">+B545/1001*100</f>
        <v>53.3466533466534</v>
      </c>
      <c r="D545" s="47" t="e">
        <f aca="false">+xaxis(C545)</f>
        <v>#VALUE!</v>
      </c>
      <c r="E545" s="79" t="n">
        <v>16.9553122866776</v>
      </c>
      <c r="F545" s="47" t="n">
        <f aca="false">LN(E545)</f>
        <v>2.83058119396756</v>
      </c>
      <c r="H545" s="79" t="n">
        <f aca="false">+LOGINV(C545/100,$I$2,$I$3^0.5)</f>
        <v>16.5687311930379</v>
      </c>
      <c r="I545" s="47" t="n">
        <f aca="false">LN(H545)</f>
        <v>2.8075172559682</v>
      </c>
      <c r="J545" s="80" t="n">
        <f aca="false">+(I545-F545)^2</f>
        <v>0.000531945236038507</v>
      </c>
      <c r="K545" s="47" t="n">
        <f aca="false">1/(H545*($I$3^0.5)*((2*3.14159)^0.5)*EXP(((+LN(H545)-$I$2)^2)/2/$I$3))</f>
        <v>0.0293705553756145</v>
      </c>
    </row>
    <row r="546" customFormat="false" ht="12.75" hidden="false" customHeight="false" outlineLevel="0" collapsed="false">
      <c r="B546" s="46" t="n">
        <v>535</v>
      </c>
      <c r="C546" s="79" t="n">
        <f aca="false">+B546/1001*100</f>
        <v>53.4465534465534</v>
      </c>
      <c r="D546" s="47" t="e">
        <f aca="false">+xaxis(C546)</f>
        <v>#VALUE!</v>
      </c>
      <c r="E546" s="79" t="n">
        <v>16.9785839284598</v>
      </c>
      <c r="F546" s="47" t="n">
        <f aca="false">LN(E546)</f>
        <v>2.83195278096617</v>
      </c>
      <c r="H546" s="79" t="n">
        <f aca="false">+LOGINV(C546/100,$I$2,$I$3^0.5)</f>
        <v>16.6027834687343</v>
      </c>
      <c r="I546" s="47" t="n">
        <f aca="false">LN(H546)</f>
        <v>2.80957036014539</v>
      </c>
      <c r="J546" s="80" t="n">
        <f aca="false">+(I546-F546)^2</f>
        <v>0.00050097276179878</v>
      </c>
      <c r="K546" s="47" t="n">
        <f aca="false">1/(H546*($I$3^0.5)*((2*3.14159)^0.5)*EXP(((+LN(H546)-$I$2)^2)/2/$I$3))</f>
        <v>0.0293040377406639</v>
      </c>
    </row>
    <row r="547" customFormat="false" ht="12.75" hidden="false" customHeight="false" outlineLevel="0" collapsed="false">
      <c r="B547" s="46" t="n">
        <v>536</v>
      </c>
      <c r="C547" s="79" t="n">
        <f aca="false">+B547/1001*100</f>
        <v>53.5464535464535</v>
      </c>
      <c r="D547" s="47" t="e">
        <f aca="false">+xaxis(C547)</f>
        <v>#VALUE!</v>
      </c>
      <c r="E547" s="79" t="n">
        <v>17.0147027381127</v>
      </c>
      <c r="F547" s="47" t="n">
        <f aca="false">LN(E547)</f>
        <v>2.8340778372221</v>
      </c>
      <c r="H547" s="79" t="n">
        <f aca="false">+LOGINV(C547/100,$I$2,$I$3^0.5)</f>
        <v>16.6369131563827</v>
      </c>
      <c r="I547" s="47" t="n">
        <f aca="false">LN(H547)</f>
        <v>2.81162391075551</v>
      </c>
      <c r="J547" s="80" t="n">
        <f aca="false">+(I547-F547)^2</f>
        <v>0.000504178813767278</v>
      </c>
      <c r="K547" s="47" t="n">
        <f aca="false">1/(H547*($I$3^0.5)*((2*3.14159)^0.5)*EXP(((+LN(H547)-$I$2)^2)/2/$I$3))</f>
        <v>0.029237471602795</v>
      </c>
    </row>
    <row r="548" customFormat="false" ht="12.75" hidden="false" customHeight="false" outlineLevel="0" collapsed="false">
      <c r="B548" s="46" t="n">
        <v>537</v>
      </c>
      <c r="C548" s="79" t="n">
        <f aca="false">+B548/1001*100</f>
        <v>53.6463536463537</v>
      </c>
      <c r="D548" s="47" t="e">
        <f aca="false">+xaxis(C548)</f>
        <v>#VALUE!</v>
      </c>
      <c r="E548" s="79" t="n">
        <v>17.0201979098043</v>
      </c>
      <c r="F548" s="47" t="n">
        <f aca="false">LN(E548)</f>
        <v>2.83440075115073</v>
      </c>
      <c r="H548" s="79" t="n">
        <f aca="false">+LOGINV(C548/100,$I$2,$I$3^0.5)</f>
        <v>16.6711206652886</v>
      </c>
      <c r="I548" s="47" t="n">
        <f aca="false">LN(H548)</f>
        <v>2.81367792097512</v>
      </c>
      <c r="J548" s="80" t="n">
        <f aca="false">+(I548-F548)^2</f>
        <v>0.000429435690487087</v>
      </c>
      <c r="K548" s="47" t="n">
        <f aca="false">1/(H548*($I$3^0.5)*((2*3.14159)^0.5)*EXP(((+LN(H548)-$I$2)^2)/2/$I$3))</f>
        <v>0.0291708574303187</v>
      </c>
    </row>
    <row r="549" customFormat="false" ht="12.75" hidden="false" customHeight="false" outlineLevel="0" collapsed="false">
      <c r="B549" s="46" t="n">
        <v>538</v>
      </c>
      <c r="C549" s="79" t="n">
        <f aca="false">+B549/1001*100</f>
        <v>53.7462537462538</v>
      </c>
      <c r="D549" s="47" t="e">
        <f aca="false">+xaxis(C549)</f>
        <v>#VALUE!</v>
      </c>
      <c r="E549" s="79" t="n">
        <v>17.0343676161021</v>
      </c>
      <c r="F549" s="47" t="n">
        <f aca="false">LN(E549)</f>
        <v>2.83523292779998</v>
      </c>
      <c r="H549" s="79" t="n">
        <f aca="false">+LOGINV(C549/100,$I$2,$I$3^0.5)</f>
        <v>16.7054064074003</v>
      </c>
      <c r="I549" s="47" t="n">
        <f aca="false">LN(H549)</f>
        <v>2.81573240400128</v>
      </c>
      <c r="J549" s="80" t="n">
        <f aca="false">+(I549-F549)^2</f>
        <v>0.000380270428423537</v>
      </c>
      <c r="K549" s="47" t="n">
        <f aca="false">1/(H549*($I$3^0.5)*((2*3.14159)^0.5)*EXP(((+LN(H549)-$I$2)^2)/2/$I$3))</f>
        <v>0.029104195689797</v>
      </c>
    </row>
    <row r="550" customFormat="false" ht="12.75" hidden="false" customHeight="false" outlineLevel="0" collapsed="false">
      <c r="B550" s="46" t="n">
        <v>539</v>
      </c>
      <c r="C550" s="79" t="n">
        <f aca="false">+B550/1001*100</f>
        <v>53.8461538461539</v>
      </c>
      <c r="D550" s="47" t="e">
        <f aca="false">+xaxis(C550)</f>
        <v>#VALUE!</v>
      </c>
      <c r="E550" s="79" t="n">
        <v>17.0601892583969</v>
      </c>
      <c r="F550" s="47" t="n">
        <f aca="false">LN(E550)</f>
        <v>2.83674763569466</v>
      </c>
      <c r="H550" s="79" t="n">
        <f aca="false">+LOGINV(C550/100,$I$2,$I$3^0.5)</f>
        <v>16.7397707973347</v>
      </c>
      <c r="I550" s="47" t="n">
        <f aca="false">LN(H550)</f>
        <v>2.81778737305211</v>
      </c>
      <c r="J550" s="80" t="n">
        <f aca="false">+(I550-F550)^2</f>
        <v>0.000359491559474773</v>
      </c>
      <c r="K550" s="47" t="n">
        <f aca="false">1/(H550*($I$3^0.5)*((2*3.14159)^0.5)*EXP(((+LN(H550)-$I$2)^2)/2/$I$3))</f>
        <v>0.0290374868460575</v>
      </c>
    </row>
    <row r="551" customFormat="false" ht="12.75" hidden="false" customHeight="false" outlineLevel="0" collapsed="false">
      <c r="B551" s="46" t="n">
        <v>540</v>
      </c>
      <c r="C551" s="79" t="n">
        <f aca="false">+B551/1001*100</f>
        <v>53.946053946054</v>
      </c>
      <c r="D551" s="47" t="e">
        <f aca="false">+xaxis(C551)</f>
        <v>#VALUE!</v>
      </c>
      <c r="E551" s="79" t="n">
        <v>17.06861598671</v>
      </c>
      <c r="F551" s="47" t="n">
        <f aca="false">LN(E551)</f>
        <v>2.83724145482627</v>
      </c>
      <c r="H551" s="79" t="n">
        <f aca="false">+LOGINV(C551/100,$I$2,$I$3^0.5)</f>
        <v>16.7742142524024</v>
      </c>
      <c r="I551" s="47" t="n">
        <f aca="false">LN(H551)</f>
        <v>2.8198428413674</v>
      </c>
      <c r="J551" s="80" t="n">
        <f aca="false">+(I551-F551)^2</f>
        <v>0.000302711750291016</v>
      </c>
      <c r="K551" s="47" t="n">
        <f aca="false">1/(H551*($I$3^0.5)*((2*3.14159)^0.5)*EXP(((+LN(H551)-$I$2)^2)/2/$I$3))</f>
        <v>0.0289707313622082</v>
      </c>
    </row>
    <row r="552" customFormat="false" ht="12.75" hidden="false" customHeight="false" outlineLevel="0" collapsed="false">
      <c r="B552" s="46" t="n">
        <v>541</v>
      </c>
      <c r="C552" s="79" t="n">
        <f aca="false">+B552/1001*100</f>
        <v>54.0459540459541</v>
      </c>
      <c r="D552" s="47" t="e">
        <f aca="false">+xaxis(C552)</f>
        <v>#VALUE!</v>
      </c>
      <c r="E552" s="79" t="n">
        <v>17.183890117146</v>
      </c>
      <c r="F552" s="47" t="n">
        <f aca="false">LN(E552)</f>
        <v>2.84397232381962</v>
      </c>
      <c r="H552" s="79" t="n">
        <f aca="false">+LOGINV(C552/100,$I$2,$I$3^0.5)</f>
        <v>16.8087371926337</v>
      </c>
      <c r="I552" s="47" t="n">
        <f aca="false">LN(H552)</f>
        <v>2.82189882220927</v>
      </c>
      <c r="J552" s="80" t="n">
        <f aca="false">+(I552-F552)^2</f>
        <v>0.000487239473342356</v>
      </c>
      <c r="K552" s="47" t="n">
        <f aca="false">1/(H552*($I$3^0.5)*((2*3.14159)^0.5)*EXP(((+LN(H552)-$I$2)^2)/2/$I$3))</f>
        <v>0.0289039296996519</v>
      </c>
    </row>
    <row r="553" customFormat="false" ht="12.75" hidden="false" customHeight="false" outlineLevel="0" collapsed="false">
      <c r="B553" s="46" t="n">
        <v>542</v>
      </c>
      <c r="C553" s="79" t="n">
        <f aca="false">+B553/1001*100</f>
        <v>54.1458541458541</v>
      </c>
      <c r="D553" s="47" t="e">
        <f aca="false">+xaxis(C553)</f>
        <v>#VALUE!</v>
      </c>
      <c r="E553" s="79" t="n">
        <v>17.1927224202085</v>
      </c>
      <c r="F553" s="47" t="n">
        <f aca="false">LN(E553)</f>
        <v>2.8444861791768</v>
      </c>
      <c r="H553" s="79" t="n">
        <f aca="false">+LOGINV(C553/100,$I$2,$I$3^0.5)</f>
        <v>16.8433400408052</v>
      </c>
      <c r="I553" s="47" t="n">
        <f aca="false">LN(H553)</f>
        <v>2.82395532886273</v>
      </c>
      <c r="J553" s="80" t="n">
        <f aca="false">+(I553-F553)^2</f>
        <v>0.000421515814618593</v>
      </c>
      <c r="K553" s="47" t="n">
        <f aca="false">1/(H553*($I$3^0.5)*((2*3.14159)^0.5)*EXP(((+LN(H553)-$I$2)^2)/2/$I$3))</f>
        <v>0.0288370823181005</v>
      </c>
    </row>
    <row r="554" customFormat="false" ht="12.75" hidden="false" customHeight="false" outlineLevel="0" collapsed="false">
      <c r="B554" s="46" t="n">
        <v>543</v>
      </c>
      <c r="C554" s="79" t="n">
        <f aca="false">+B554/1001*100</f>
        <v>54.2457542457542</v>
      </c>
      <c r="D554" s="47" t="e">
        <f aca="false">+xaxis(C554)</f>
        <v>#VALUE!</v>
      </c>
      <c r="E554" s="79" t="n">
        <v>17.2257032256489</v>
      </c>
      <c r="F554" s="47" t="n">
        <f aca="false">LN(E554)</f>
        <v>2.84640264193858</v>
      </c>
      <c r="H554" s="79" t="n">
        <f aca="false">+LOGINV(C554/100,$I$2,$I$3^0.5)</f>
        <v>16.8780232224655</v>
      </c>
      <c r="I554" s="47" t="n">
        <f aca="false">LN(H554)</f>
        <v>2.82601237463633</v>
      </c>
      <c r="J554" s="80" t="n">
        <f aca="false">+(I554-F554)^2</f>
        <v>0.000415763000657532</v>
      </c>
      <c r="K554" s="47" t="n">
        <f aca="false">1/(H554*($I$3^0.5)*((2*3.14159)^0.5)*EXP(((+LN(H554)-$I$2)^2)/2/$I$3))</f>
        <v>0.0287701896755893</v>
      </c>
    </row>
    <row r="555" customFormat="false" ht="12.75" hidden="false" customHeight="false" outlineLevel="0" collapsed="false">
      <c r="B555" s="46" t="n">
        <v>544</v>
      </c>
      <c r="C555" s="79" t="n">
        <f aca="false">+B555/1001*100</f>
        <v>54.3456543456543</v>
      </c>
      <c r="D555" s="47" t="e">
        <f aca="false">+xaxis(C555)</f>
        <v>#VALUE!</v>
      </c>
      <c r="E555" s="79" t="n">
        <v>17.2802610010161</v>
      </c>
      <c r="F555" s="47" t="n">
        <f aca="false">LN(E555)</f>
        <v>2.84956486748731</v>
      </c>
      <c r="H555" s="79" t="n">
        <f aca="false">+LOGINV(C555/100,$I$2,$I$3^0.5)</f>
        <v>16.9127871659627</v>
      </c>
      <c r="I555" s="47" t="n">
        <f aca="false">LN(H555)</f>
        <v>2.82806997286274</v>
      </c>
      <c r="J555" s="80" t="n">
        <f aca="false">+(I555-F555)^2</f>
        <v>0.000462030494921086</v>
      </c>
      <c r="K555" s="47" t="n">
        <f aca="false">1/(H555*($I$3^0.5)*((2*3.14159)^0.5)*EXP(((+LN(H555)-$I$2)^2)/2/$I$3))</f>
        <v>0.0287032522284915</v>
      </c>
    </row>
    <row r="556" customFormat="false" ht="12.75" hidden="false" customHeight="false" outlineLevel="0" collapsed="false">
      <c r="B556" s="46" t="n">
        <v>545</v>
      </c>
      <c r="C556" s="79" t="n">
        <f aca="false">+B556/1001*100</f>
        <v>54.4455544455544</v>
      </c>
      <c r="D556" s="47" t="e">
        <f aca="false">+xaxis(C556)</f>
        <v>#VALUE!</v>
      </c>
      <c r="E556" s="79" t="n">
        <v>17.2984322210265</v>
      </c>
      <c r="F556" s="47" t="n">
        <f aca="false">LN(E556)</f>
        <v>2.85061587433517</v>
      </c>
      <c r="H556" s="79" t="n">
        <f aca="false">+LOGINV(C556/100,$I$2,$I$3^0.5)</f>
        <v>16.9476323024709</v>
      </c>
      <c r="I556" s="47" t="n">
        <f aca="false">LN(H556)</f>
        <v>2.83012813689944</v>
      </c>
      <c r="J556" s="80" t="n">
        <f aca="false">+(I556-F556)^2</f>
        <v>0.000419747385235338</v>
      </c>
      <c r="K556" s="47" t="n">
        <f aca="false">1/(H556*($I$3^0.5)*((2*3.14159)^0.5)*EXP(((+LN(H556)-$I$2)^2)/2/$I$3))</f>
        <v>0.0286362704315319</v>
      </c>
    </row>
    <row r="557" customFormat="false" ht="12.75" hidden="false" customHeight="false" outlineLevel="0" collapsed="false">
      <c r="B557" s="46" t="n">
        <v>546</v>
      </c>
      <c r="C557" s="79" t="n">
        <f aca="false">+B557/1001*100</f>
        <v>54.5454545454545</v>
      </c>
      <c r="D557" s="47" t="e">
        <f aca="false">+xaxis(C557)</f>
        <v>#VALUE!</v>
      </c>
      <c r="E557" s="79" t="n">
        <v>17.3247225092999</v>
      </c>
      <c r="F557" s="47" t="n">
        <f aca="false">LN(E557)</f>
        <v>2.85213452816847</v>
      </c>
      <c r="H557" s="79" t="n">
        <f aca="false">+LOGINV(C557/100,$I$2,$I$3^0.5)</f>
        <v>16.9825590660177</v>
      </c>
      <c r="I557" s="47" t="n">
        <f aca="false">LN(H557)</f>
        <v>2.83218688012925</v>
      </c>
      <c r="J557" s="80" t="n">
        <f aca="false">+(I557-F557)^2</f>
        <v>0.000397908662296553</v>
      </c>
      <c r="K557" s="47" t="n">
        <f aca="false">1/(H557*($I$3^0.5)*((2*3.14159)^0.5)*EXP(((+LN(H557)-$I$2)^2)/2/$I$3))</f>
        <v>0.0285692447378011</v>
      </c>
    </row>
    <row r="558" customFormat="false" ht="12.75" hidden="false" customHeight="false" outlineLevel="0" collapsed="false">
      <c r="B558" s="46" t="n">
        <v>547</v>
      </c>
      <c r="C558" s="79" t="n">
        <f aca="false">+B558/1001*100</f>
        <v>54.6453546453547</v>
      </c>
      <c r="D558" s="47" t="e">
        <f aca="false">+xaxis(C558)</f>
        <v>#VALUE!</v>
      </c>
      <c r="E558" s="79" t="n">
        <v>17.3417575397378</v>
      </c>
      <c r="F558" s="47" t="n">
        <f aca="false">LN(E558)</f>
        <v>2.85311732375573</v>
      </c>
      <c r="H558" s="79" t="n">
        <f aca="false">+LOGINV(C558/100,$I$2,$I$3^0.5)</f>
        <v>17.0175678935121</v>
      </c>
      <c r="I558" s="47" t="n">
        <f aca="false">LN(H558)</f>
        <v>2.83424621596104</v>
      </c>
      <c r="J558" s="80" t="n">
        <f aca="false">+(I558-F558)^2</f>
        <v>0.000356118709398673</v>
      </c>
      <c r="K558" s="47" t="n">
        <f aca="false">1/(H558*($I$3^0.5)*((2*3.14159)^0.5)*EXP(((+LN(H558)-$I$2)^2)/2/$I$3))</f>
        <v>0.0285021755987693</v>
      </c>
    </row>
    <row r="559" customFormat="false" ht="12.75" hidden="false" customHeight="false" outlineLevel="0" collapsed="false">
      <c r="B559" s="46" t="n">
        <v>548</v>
      </c>
      <c r="C559" s="79" t="n">
        <f aca="false">+B559/1001*100</f>
        <v>54.7452547452548</v>
      </c>
      <c r="D559" s="47" t="e">
        <f aca="false">+xaxis(C559)</f>
        <v>#VALUE!</v>
      </c>
      <c r="E559" s="79" t="n">
        <v>17.3596118883135</v>
      </c>
      <c r="F559" s="47" t="n">
        <f aca="false">LN(E559)</f>
        <v>2.85414635231832</v>
      </c>
      <c r="H559" s="79" t="n">
        <f aca="false">+LOGINV(C559/100,$I$2,$I$3^0.5)</f>
        <v>17.0526592247718</v>
      </c>
      <c r="I559" s="47" t="n">
        <f aca="false">LN(H559)</f>
        <v>2.83630615783033</v>
      </c>
      <c r="J559" s="80" t="n">
        <f aca="false">+(I559-F559)^2</f>
        <v>0.000318272539369286</v>
      </c>
      <c r="K559" s="47" t="n">
        <f aca="false">1/(H559*($I$3^0.5)*((2*3.14159)^0.5)*EXP(((+LN(H559)-$I$2)^2)/2/$I$3))</f>
        <v>0.0284350634643004</v>
      </c>
    </row>
    <row r="560" customFormat="false" ht="12.75" hidden="false" customHeight="false" outlineLevel="0" collapsed="false">
      <c r="B560" s="46" t="n">
        <v>549</v>
      </c>
      <c r="C560" s="79" t="n">
        <f aca="false">+B560/1001*100</f>
        <v>54.8451548451548</v>
      </c>
      <c r="D560" s="47" t="e">
        <f aca="false">+xaxis(C560)</f>
        <v>#VALUE!</v>
      </c>
      <c r="E560" s="79" t="n">
        <v>17.4076927473603</v>
      </c>
      <c r="F560" s="47" t="n">
        <f aca="false">LN(E560)</f>
        <v>2.85691222043507</v>
      </c>
      <c r="H560" s="79" t="n">
        <f aca="false">+LOGINV(C560/100,$I$2,$I$3^0.5)</f>
        <v>17.0878335025523</v>
      </c>
      <c r="I560" s="47" t="n">
        <f aca="false">LN(H560)</f>
        <v>2.8383667191999</v>
      </c>
      <c r="J560" s="80" t="n">
        <f aca="false">+(I560-F560)^2</f>
        <v>0.000343935616063538</v>
      </c>
      <c r="K560" s="47" t="n">
        <f aca="false">1/(H560*($I$3^0.5)*((2*3.14159)^0.5)*EXP(((+LN(H560)-$I$2)^2)/2/$I$3))</f>
        <v>0.0283679087826655</v>
      </c>
    </row>
    <row r="561" customFormat="false" ht="12.75" hidden="false" customHeight="false" outlineLevel="0" collapsed="false">
      <c r="B561" s="46" t="n">
        <v>550</v>
      </c>
      <c r="C561" s="79" t="n">
        <f aca="false">+B561/1001*100</f>
        <v>54.945054945055</v>
      </c>
      <c r="D561" s="47" t="e">
        <f aca="false">+xaxis(C561)</f>
        <v>#VALUE!</v>
      </c>
      <c r="E561" s="79" t="n">
        <v>17.4303276900477</v>
      </c>
      <c r="F561" s="47" t="n">
        <f aca="false">LN(E561)</f>
        <v>2.85821165970218</v>
      </c>
      <c r="H561" s="79" t="n">
        <f aca="false">+LOGINV(C561/100,$I$2,$I$3^0.5)</f>
        <v>17.1230911725746</v>
      </c>
      <c r="I561" s="47" t="n">
        <f aca="false">LN(H561)</f>
        <v>2.84042791356047</v>
      </c>
      <c r="J561" s="80" t="n">
        <f aca="false">+(I561-F561)^2</f>
        <v>0.00031626162683278</v>
      </c>
      <c r="K561" s="47" t="n">
        <f aca="false">1/(H561*($I$3^0.5)*((2*3.14159)^0.5)*EXP(((+LN(H561)-$I$2)^2)/2/$I$3))</f>
        <v>0.0283007120005564</v>
      </c>
    </row>
    <row r="562" customFormat="false" ht="12.75" hidden="false" customHeight="false" outlineLevel="0" collapsed="false">
      <c r="B562" s="46" t="n">
        <v>551</v>
      </c>
      <c r="C562" s="79" t="n">
        <f aca="false">+B562/1001*100</f>
        <v>55.044955044955</v>
      </c>
      <c r="D562" s="47" t="e">
        <f aca="false">+xaxis(C562)</f>
        <v>#VALUE!</v>
      </c>
      <c r="E562" s="79" t="n">
        <v>17.4508380211715</v>
      </c>
      <c r="F562" s="47" t="n">
        <f aca="false">LN(E562)</f>
        <v>2.85938767163122</v>
      </c>
      <c r="H562" s="79" t="n">
        <f aca="false">+LOGINV(C562/100,$I$2,$I$3^0.5)</f>
        <v>17.1584326835547</v>
      </c>
      <c r="I562" s="47" t="n">
        <f aca="false">LN(H562)</f>
        <v>2.84248975443129</v>
      </c>
      <c r="J562" s="80" t="n">
        <f aca="false">+(I562-F562)^2</f>
        <v>0.000285539605695463</v>
      </c>
      <c r="K562" s="47" t="n">
        <f aca="false">1/(H562*($I$3^0.5)*((2*3.14159)^0.5)*EXP(((+LN(H562)-$I$2)^2)/2/$I$3))</f>
        <v>0.0282334735630997</v>
      </c>
    </row>
    <row r="563" customFormat="false" ht="12.75" hidden="false" customHeight="false" outlineLevel="0" collapsed="false">
      <c r="B563" s="46" t="n">
        <v>552</v>
      </c>
      <c r="C563" s="79" t="n">
        <f aca="false">+B563/1001*100</f>
        <v>55.1448551448551</v>
      </c>
      <c r="D563" s="47" t="e">
        <f aca="false">+xaxis(C563)</f>
        <v>#VALUE!</v>
      </c>
      <c r="E563" s="79" t="n">
        <v>17.5309100556337</v>
      </c>
      <c r="F563" s="47" t="n">
        <f aca="false">LN(E563)</f>
        <v>2.86396561176897</v>
      </c>
      <c r="H563" s="79" t="n">
        <f aca="false">+LOGINV(C563/100,$I$2,$I$3^0.5)</f>
        <v>17.1938584872327</v>
      </c>
      <c r="I563" s="47" t="n">
        <f aca="false">LN(H563)</f>
        <v>2.84455225536086</v>
      </c>
      <c r="J563" s="80" t="n">
        <f aca="false">+(I563-F563)^2</f>
        <v>0.000376878407028523</v>
      </c>
      <c r="K563" s="47" t="n">
        <f aca="false">1/(H563*($I$3^0.5)*((2*3.14159)^0.5)*EXP(((+LN(H563)-$I$2)^2)/2/$I$3))</f>
        <v>0.0281661939138699</v>
      </c>
    </row>
    <row r="564" customFormat="false" ht="12.75" hidden="false" customHeight="false" outlineLevel="0" collapsed="false">
      <c r="B564" s="46" t="n">
        <v>553</v>
      </c>
      <c r="C564" s="79" t="n">
        <f aca="false">+B564/1001*100</f>
        <v>55.2447552447552</v>
      </c>
      <c r="D564" s="47" t="e">
        <f aca="false">+xaxis(C564)</f>
        <v>#VALUE!</v>
      </c>
      <c r="E564" s="79" t="n">
        <v>17.6614638466021</v>
      </c>
      <c r="F564" s="47" t="n">
        <f aca="false">LN(E564)</f>
        <v>2.87138508226165</v>
      </c>
      <c r="H564" s="79" t="n">
        <f aca="false">+LOGINV(C564/100,$I$2,$I$3^0.5)</f>
        <v>17.2293690384021</v>
      </c>
      <c r="I564" s="47" t="n">
        <f aca="false">LN(H564)</f>
        <v>2.84661542992747</v>
      </c>
      <c r="J564" s="80" t="n">
        <f aca="false">+(I564-F564)^2</f>
        <v>0.000613535676756173</v>
      </c>
      <c r="K564" s="47" t="n">
        <f aca="false">1/(H564*($I$3^0.5)*((2*3.14159)^0.5)*EXP(((+LN(H564)-$I$2)^2)/2/$I$3))</f>
        <v>0.0280988734949027</v>
      </c>
    </row>
    <row r="565" customFormat="false" ht="12.75" hidden="false" customHeight="false" outlineLevel="0" collapsed="false">
      <c r="B565" s="46" t="n">
        <v>554</v>
      </c>
      <c r="C565" s="79" t="n">
        <f aca="false">+B565/1001*100</f>
        <v>55.3446553446553</v>
      </c>
      <c r="D565" s="47" t="e">
        <f aca="false">+xaxis(C565)</f>
        <v>#VALUE!</v>
      </c>
      <c r="E565" s="79" t="n">
        <v>17.6945556244154</v>
      </c>
      <c r="F565" s="47" t="n">
        <f aca="false">LN(E565)</f>
        <v>2.87325700042277</v>
      </c>
      <c r="H565" s="79" t="n">
        <f aca="false">+LOGINV(C565/100,$I$2,$I$3^0.5)</f>
        <v>17.26496479494</v>
      </c>
      <c r="I565" s="47" t="n">
        <f aca="false">LN(H565)</f>
        <v>2.84867929173996</v>
      </c>
      <c r="J565" s="80" t="n">
        <f aca="false">+(I565-F565)^2</f>
        <v>0.000604063764097033</v>
      </c>
      <c r="K565" s="47" t="n">
        <f aca="false">1/(H565*($I$3^0.5)*((2*3.14159)^0.5)*EXP(((+LN(H565)-$I$2)^2)/2/$I$3))</f>
        <v>0.0280315127467088</v>
      </c>
    </row>
    <row r="566" customFormat="false" ht="12.75" hidden="false" customHeight="false" outlineLevel="0" collapsed="false">
      <c r="B566" s="46" t="n">
        <v>555</v>
      </c>
      <c r="C566" s="79" t="n">
        <f aca="false">+B566/1001*100</f>
        <v>55.4445554445554</v>
      </c>
      <c r="D566" s="47" t="e">
        <f aca="false">+xaxis(C566)</f>
        <v>#VALUE!</v>
      </c>
      <c r="E566" s="79" t="n">
        <v>17.6993253377885</v>
      </c>
      <c r="F566" s="47" t="n">
        <f aca="false">LN(E566)</f>
        <v>2.87352652234421</v>
      </c>
      <c r="H566" s="79" t="n">
        <f aca="false">+LOGINV(C566/100,$I$2,$I$3^0.5)</f>
        <v>17.3006462178369</v>
      </c>
      <c r="I566" s="47" t="n">
        <f aca="false">LN(H566)</f>
        <v>2.8507438544383</v>
      </c>
      <c r="J566" s="80" t="n">
        <f aca="false">+(I566-F566)^2</f>
        <v>0.000519049956911042</v>
      </c>
      <c r="K566" s="47" t="n">
        <f aca="false">1/(H566*($I$3^0.5)*((2*3.14159)^0.5)*EXP(((+LN(H566)-$I$2)^2)/2/$I$3))</f>
        <v>0.0279641121082866</v>
      </c>
    </row>
    <row r="567" customFormat="false" ht="12.75" hidden="false" customHeight="false" outlineLevel="0" collapsed="false">
      <c r="B567" s="46" t="n">
        <v>556</v>
      </c>
      <c r="C567" s="79" t="n">
        <f aca="false">+B567/1001*100</f>
        <v>55.5444555444555</v>
      </c>
      <c r="D567" s="47" t="e">
        <f aca="false">+xaxis(C567)</f>
        <v>#VALUE!</v>
      </c>
      <c r="E567" s="79" t="n">
        <v>17.7937495139133</v>
      </c>
      <c r="F567" s="47" t="n">
        <f aca="false">LN(E567)</f>
        <v>2.87884724472638</v>
      </c>
      <c r="H567" s="79" t="n">
        <f aca="false">+LOGINV(C567/100,$I$2,$I$3^0.5)</f>
        <v>17.3364137712278</v>
      </c>
      <c r="I567" s="47" t="n">
        <f aca="false">LN(H567)</f>
        <v>2.85280913169426</v>
      </c>
      <c r="J567" s="80" t="n">
        <f aca="false">+(I567-F567)^2</f>
        <v>0.000677983330273429</v>
      </c>
      <c r="K567" s="47" t="n">
        <f aca="false">1/(H567*($I$3^0.5)*((2*3.14159)^0.5)*EXP(((+LN(H567)-$I$2)^2)/2/$I$3))</f>
        <v>0.0278966720171356</v>
      </c>
    </row>
    <row r="568" customFormat="false" ht="12.75" hidden="false" customHeight="false" outlineLevel="0" collapsed="false">
      <c r="B568" s="46" t="n">
        <v>557</v>
      </c>
      <c r="C568" s="79" t="n">
        <f aca="false">+B568/1001*100</f>
        <v>55.6443556443557</v>
      </c>
      <c r="D568" s="47" t="e">
        <f aca="false">+xaxis(C568)</f>
        <v>#VALUE!</v>
      </c>
      <c r="E568" s="79" t="n">
        <v>17.9177022329908</v>
      </c>
      <c r="F568" s="47" t="n">
        <f aca="false">LN(E568)</f>
        <v>2.88578917572001</v>
      </c>
      <c r="H568" s="79" t="n">
        <f aca="false">+LOGINV(C568/100,$I$2,$I$3^0.5)</f>
        <v>17.3722679224227</v>
      </c>
      <c r="I568" s="47" t="n">
        <f aca="false">LN(H568)</f>
        <v>2.8548751372121</v>
      </c>
      <c r="J568" s="80" t="n">
        <f aca="false">+(I568-F568)^2</f>
        <v>0.000955677776868616</v>
      </c>
      <c r="K568" s="47" t="n">
        <f aca="false">1/(H568*($I$3^0.5)*((2*3.14159)^0.5)*EXP(((+LN(H568)-$I$2)^2)/2/$I$3))</f>
        <v>0.0278291929092696</v>
      </c>
    </row>
    <row r="569" customFormat="false" ht="12.75" hidden="false" customHeight="false" outlineLevel="0" collapsed="false">
      <c r="B569" s="46" t="n">
        <v>558</v>
      </c>
      <c r="C569" s="79" t="n">
        <f aca="false">+B569/1001*100</f>
        <v>55.7442557442557</v>
      </c>
      <c r="D569" s="47" t="e">
        <f aca="false">+xaxis(C569)</f>
        <v>#VALUE!</v>
      </c>
      <c r="E569" s="79" t="n">
        <v>17.9588743042778</v>
      </c>
      <c r="F569" s="47" t="n">
        <f aca="false">LN(E569)</f>
        <v>2.88808438297418</v>
      </c>
      <c r="H569" s="79" t="n">
        <f aca="false">+LOGINV(C569/100,$I$2,$I$3^0.5)</f>
        <v>17.4082091419377</v>
      </c>
      <c r="I569" s="47" t="n">
        <f aca="false">LN(H569)</f>
        <v>2.85694188472922</v>
      </c>
      <c r="J569" s="80" t="n">
        <f aca="false">+(I569-F569)^2</f>
        <v>0.000969855196937168</v>
      </c>
      <c r="K569" s="47" t="n">
        <f aca="false">1/(H569*($I$3^0.5)*((2*3.14159)^0.5)*EXP(((+LN(H569)-$I$2)^2)/2/$I$3))</f>
        <v>0.0277616752192294</v>
      </c>
    </row>
    <row r="570" customFormat="false" ht="12.75" hidden="false" customHeight="false" outlineLevel="0" collapsed="false">
      <c r="B570" s="46" t="n">
        <v>559</v>
      </c>
      <c r="C570" s="79" t="n">
        <f aca="false">+B570/1001*100</f>
        <v>55.8441558441558</v>
      </c>
      <c r="D570" s="47" t="e">
        <f aca="false">+xaxis(C570)</f>
        <v>#VALUE!</v>
      </c>
      <c r="E570" s="79" t="n">
        <v>17.9670800769024</v>
      </c>
      <c r="F570" s="47" t="n">
        <f aca="false">LN(E570)</f>
        <v>2.88854119882826</v>
      </c>
      <c r="H570" s="79" t="n">
        <f aca="false">+LOGINV(C570/100,$I$2,$I$3^0.5)</f>
        <v>17.4442379035274</v>
      </c>
      <c r="I570" s="47" t="n">
        <f aca="false">LN(H570)</f>
        <v>2.85900938801682</v>
      </c>
      <c r="J570" s="80" t="n">
        <f aca="false">+(I570-F570)^2</f>
        <v>0.000872127849803115</v>
      </c>
      <c r="K570" s="47" t="n">
        <f aca="false">1/(H570*($I$3^0.5)*((2*3.14159)^0.5)*EXP(((+LN(H570)-$I$2)^2)/2/$I$3))</f>
        <v>0.027694119380096</v>
      </c>
    </row>
    <row r="571" customFormat="false" ht="12.75" hidden="false" customHeight="false" outlineLevel="0" collapsed="false">
      <c r="B571" s="46" t="n">
        <v>560</v>
      </c>
      <c r="C571" s="79" t="n">
        <f aca="false">+B571/1001*100</f>
        <v>55.944055944056</v>
      </c>
      <c r="D571" s="47" t="e">
        <f aca="false">+xaxis(C571)</f>
        <v>#VALUE!</v>
      </c>
      <c r="E571" s="79" t="n">
        <v>18.0184569638384</v>
      </c>
      <c r="F571" s="47" t="n">
        <f aca="false">LN(E571)</f>
        <v>2.89139661942604</v>
      </c>
      <c r="H571" s="79" t="n">
        <f aca="false">+LOGINV(C571/100,$I$2,$I$3^0.5)</f>
        <v>17.4803546842159</v>
      </c>
      <c r="I571" s="47" t="n">
        <f aca="false">LN(H571)</f>
        <v>2.86107766088057</v>
      </c>
      <c r="J571" s="80" t="n">
        <f aca="false">+(I571-F571)^2</f>
        <v>0.000919239247282114</v>
      </c>
      <c r="K571" s="47" t="n">
        <f aca="false">1/(H571*($I$3^0.5)*((2*3.14159)^0.5)*EXP(((+LN(H571)-$I$2)^2)/2/$I$3))</f>
        <v>0.0276265258235033</v>
      </c>
    </row>
    <row r="572" customFormat="false" ht="12.75" hidden="false" customHeight="false" outlineLevel="0" collapsed="false">
      <c r="B572" s="46" t="n">
        <v>561</v>
      </c>
      <c r="C572" s="79" t="n">
        <f aca="false">+B572/1001*100</f>
        <v>56.043956043956</v>
      </c>
      <c r="D572" s="47" t="e">
        <f aca="false">+xaxis(C572)</f>
        <v>#VALUE!</v>
      </c>
      <c r="E572" s="79" t="n">
        <v>18.0640623674048</v>
      </c>
      <c r="F572" s="47" t="n">
        <f aca="false">LN(E572)</f>
        <v>2.89392445998133</v>
      </c>
      <c r="H572" s="79" t="n">
        <f aca="false">+LOGINV(C572/100,$I$2,$I$3^0.5)</f>
        <v>17.5165599643299</v>
      </c>
      <c r="I572" s="47" t="n">
        <f aca="false">LN(H572)</f>
        <v>2.86314671716132</v>
      </c>
      <c r="J572" s="80" t="n">
        <f aca="false">+(I572-F572)^2</f>
        <v>0.00094726945309465</v>
      </c>
      <c r="K572" s="47" t="n">
        <f aca="false">1/(H572*($I$3^0.5)*((2*3.14159)^0.5)*EXP(((+LN(H572)-$I$2)^2)/2/$I$3))</f>
        <v>0.027558894979651</v>
      </c>
    </row>
    <row r="573" customFormat="false" ht="12.75" hidden="false" customHeight="false" outlineLevel="0" collapsed="false">
      <c r="B573" s="46" t="n">
        <v>562</v>
      </c>
      <c r="C573" s="79" t="n">
        <f aca="false">+B573/1001*100</f>
        <v>56.1438561438561</v>
      </c>
      <c r="D573" s="47" t="e">
        <f aca="false">+xaxis(C573)</f>
        <v>#VALUE!</v>
      </c>
      <c r="E573" s="79" t="n">
        <v>18.0714918763705</v>
      </c>
      <c r="F573" s="47" t="n">
        <f aca="false">LN(E573)</f>
        <v>2.89433566214639</v>
      </c>
      <c r="H573" s="79" t="n">
        <f aca="false">+LOGINV(C573/100,$I$2,$I$3^0.5)</f>
        <v>17.552854227531</v>
      </c>
      <c r="I573" s="47" t="n">
        <f aca="false">LN(H573)</f>
        <v>2.86521657073574</v>
      </c>
      <c r="J573" s="80" t="n">
        <f aca="false">+(I573-F573)^2</f>
        <v>0.000847921484581859</v>
      </c>
      <c r="K573" s="47" t="n">
        <f aca="false">1/(H573*($I$3^0.5)*((2*3.14159)^0.5)*EXP(((+LN(H573)-$I$2)^2)/2/$I$3))</f>
        <v>0.0274912272773171</v>
      </c>
    </row>
    <row r="574" customFormat="false" ht="12.75" hidden="false" customHeight="false" outlineLevel="0" collapsed="false">
      <c r="B574" s="46" t="n">
        <v>563</v>
      </c>
      <c r="C574" s="79" t="n">
        <f aca="false">+B574/1001*100</f>
        <v>56.2437562437563</v>
      </c>
      <c r="D574" s="47" t="e">
        <f aca="false">+xaxis(C574)</f>
        <v>#VALUE!</v>
      </c>
      <c r="E574" s="79" t="n">
        <v>18.1121913099521</v>
      </c>
      <c r="F574" s="47" t="n">
        <f aca="false">LN(E574)</f>
        <v>2.89658526457277</v>
      </c>
      <c r="H574" s="79" t="n">
        <f aca="false">+LOGINV(C574/100,$I$2,$I$3^0.5)</f>
        <v>17.5892379608488</v>
      </c>
      <c r="I574" s="47" t="n">
        <f aca="false">LN(H574)</f>
        <v>2.86728723551705</v>
      </c>
      <c r="J574" s="80" t="n">
        <f aca="false">+(I574-F574)^2</f>
        <v>0.000858374506549884</v>
      </c>
      <c r="K574" s="47" t="n">
        <f aca="false">1/(H574*($I$3^0.5)*((2*3.14159)^0.5)*EXP(((+LN(H574)-$I$2)^2)/2/$I$3))</f>
        <v>0.0274235231438705</v>
      </c>
    </row>
    <row r="575" customFormat="false" ht="12.75" hidden="false" customHeight="false" outlineLevel="0" collapsed="false">
      <c r="B575" s="46" t="n">
        <v>564</v>
      </c>
      <c r="C575" s="79" t="n">
        <f aca="false">+B575/1001*100</f>
        <v>56.3436563436564</v>
      </c>
      <c r="D575" s="47" t="e">
        <f aca="false">+xaxis(C575)</f>
        <v>#VALUE!</v>
      </c>
      <c r="E575" s="79" t="n">
        <v>18.1323647373823</v>
      </c>
      <c r="F575" s="47" t="n">
        <f aca="false">LN(E575)</f>
        <v>2.89769844854926</v>
      </c>
      <c r="H575" s="79" t="n">
        <f aca="false">+LOGINV(C575/100,$I$2,$I$3^0.5)</f>
        <v>17.6257116547149</v>
      </c>
      <c r="I575" s="47" t="n">
        <f aca="false">LN(H575)</f>
        <v>2.86935872545566</v>
      </c>
      <c r="J575" s="80" t="n">
        <f aca="false">+(I575-F575)^2</f>
        <v>0.00080313990502195</v>
      </c>
      <c r="K575" s="47" t="n">
        <f aca="false">1/(H575*($I$3^0.5)*((2*3.14159)^0.5)*EXP(((+LN(H575)-$I$2)^2)/2/$I$3))</f>
        <v>0.0273557830052839</v>
      </c>
    </row>
    <row r="576" customFormat="false" ht="12.75" hidden="false" customHeight="false" outlineLevel="0" collapsed="false">
      <c r="B576" s="46" t="n">
        <v>565</v>
      </c>
      <c r="C576" s="79" t="n">
        <f aca="false">+B576/1001*100</f>
        <v>56.4435564435564</v>
      </c>
      <c r="D576" s="47" t="e">
        <f aca="false">+xaxis(C576)</f>
        <v>#VALUE!</v>
      </c>
      <c r="E576" s="79" t="n">
        <v>18.1817738504727</v>
      </c>
      <c r="F576" s="47" t="n">
        <f aca="false">LN(E576)</f>
        <v>2.90041965552269</v>
      </c>
      <c r="H576" s="79" t="n">
        <f aca="false">+LOGINV(C576/100,$I$2,$I$3^0.5)</f>
        <v>17.662275802996</v>
      </c>
      <c r="I576" s="47" t="n">
        <f aca="false">LN(H576)</f>
        <v>2.8714310545399</v>
      </c>
      <c r="J576" s="80" t="n">
        <f aca="false">+(I576-F576)^2</f>
        <v>0.000840338986939297</v>
      </c>
      <c r="K576" s="47" t="n">
        <f aca="false">1/(H576*($I$3^0.5)*((2*3.14159)^0.5)*EXP(((+LN(H576)-$I$2)^2)/2/$I$3))</f>
        <v>0.0272880072861459</v>
      </c>
    </row>
    <row r="577" customFormat="false" ht="12.75" hidden="false" customHeight="false" outlineLevel="0" collapsed="false">
      <c r="B577" s="46" t="n">
        <v>566</v>
      </c>
      <c r="C577" s="79" t="n">
        <f aca="false">+B577/1001*100</f>
        <v>56.5434565434565</v>
      </c>
      <c r="D577" s="47" t="e">
        <f aca="false">+xaxis(C577)</f>
        <v>#VALUE!</v>
      </c>
      <c r="E577" s="79" t="n">
        <v>18.1985622086472</v>
      </c>
      <c r="F577" s="47" t="n">
        <f aca="false">LN(E577)</f>
        <v>2.90134259143725</v>
      </c>
      <c r="H577" s="79" t="n">
        <f aca="false">+LOGINV(C577/100,$I$2,$I$3^0.5)</f>
        <v>17.6989309030287</v>
      </c>
      <c r="I577" s="47" t="n">
        <f aca="false">LN(H577)</f>
        <v>2.87350423679674</v>
      </c>
      <c r="J577" s="80" t="n">
        <f aca="false">+(I577-F577)^2</f>
        <v>0.000774973989090625</v>
      </c>
      <c r="K577" s="47" t="n">
        <f aca="false">1/(H577*($I$3^0.5)*((2*3.14159)^0.5)*EXP(((+LN(H577)-$I$2)^2)/2/$I$3))</f>
        <v>0.0272201964096737</v>
      </c>
    </row>
    <row r="578" customFormat="false" ht="12.75" hidden="false" customHeight="false" outlineLevel="0" collapsed="false">
      <c r="B578" s="46" t="n">
        <v>567</v>
      </c>
      <c r="C578" s="79" t="n">
        <f aca="false">+B578/1001*100</f>
        <v>56.6433566433567</v>
      </c>
      <c r="D578" s="47" t="e">
        <f aca="false">+xaxis(C578)</f>
        <v>#VALUE!</v>
      </c>
      <c r="E578" s="79" t="n">
        <v>18.2149135853493</v>
      </c>
      <c r="F578" s="47" t="n">
        <f aca="false">LN(E578)</f>
        <v>2.90224068630156</v>
      </c>
      <c r="H578" s="79" t="n">
        <f aca="false">+LOGINV(C578/100,$I$2,$I$3^0.5)</f>
        <v>17.735677455654</v>
      </c>
      <c r="I578" s="47" t="n">
        <f aca="false">LN(H578)</f>
        <v>2.87557828629242</v>
      </c>
      <c r="J578" s="80" t="n">
        <f aca="false">+(I578-F578)^2</f>
        <v>0.000710883574247057</v>
      </c>
      <c r="K578" s="47" t="n">
        <f aca="false">1/(H578*($I$3^0.5)*((2*3.14159)^0.5)*EXP(((+LN(H578)-$I$2)^2)/2/$I$3))</f>
        <v>0.0271523507977253</v>
      </c>
    </row>
    <row r="579" customFormat="false" ht="12.75" hidden="false" customHeight="false" outlineLevel="0" collapsed="false">
      <c r="B579" s="46" t="n">
        <v>568</v>
      </c>
      <c r="C579" s="79" t="n">
        <f aca="false">+B579/1001*100</f>
        <v>56.7432567432567</v>
      </c>
      <c r="D579" s="47" t="e">
        <f aca="false">+xaxis(C579)</f>
        <v>#VALUE!</v>
      </c>
      <c r="E579" s="79" t="n">
        <v>18.2419812816209</v>
      </c>
      <c r="F579" s="47" t="n">
        <f aca="false">LN(E579)</f>
        <v>2.90372560164303</v>
      </c>
      <c r="H579" s="79" t="n">
        <f aca="false">+LOGINV(C579/100,$I$2,$I$3^0.5)</f>
        <v>17.7725159652525</v>
      </c>
      <c r="I579" s="47" t="n">
        <f aca="false">LN(H579)</f>
        <v>2.87765321713324</v>
      </c>
      <c r="J579" s="80" t="n">
        <f aca="false">+(I579-F579)^2</f>
        <v>0.000679769234026239</v>
      </c>
      <c r="K579" s="47" t="n">
        <f aca="false">1/(H579*($I$3^0.5)*((2*3.14159)^0.5)*EXP(((+LN(H579)-$I$2)^2)/2/$I$3))</f>
        <v>0.0270844708708115</v>
      </c>
    </row>
    <row r="580" customFormat="false" ht="12.75" hidden="false" customHeight="false" outlineLevel="0" collapsed="false">
      <c r="B580" s="46" t="n">
        <v>569</v>
      </c>
      <c r="C580" s="79" t="n">
        <f aca="false">+B580/1001*100</f>
        <v>56.8431568431568</v>
      </c>
      <c r="D580" s="47" t="e">
        <f aca="false">+xaxis(C580)</f>
        <v>#VALUE!</v>
      </c>
      <c r="E580" s="79" t="n">
        <v>18.2468972601168</v>
      </c>
      <c r="F580" s="47" t="n">
        <f aca="false">LN(E580)</f>
        <v>2.90399505243034</v>
      </c>
      <c r="H580" s="79" t="n">
        <f aca="false">+LOGINV(C580/100,$I$2,$I$3^0.5)</f>
        <v>17.8094469397798</v>
      </c>
      <c r="I580" s="47" t="n">
        <f aca="false">LN(H580)</f>
        <v>2.87972904346622</v>
      </c>
      <c r="J580" s="80" t="n">
        <f aca="false">+(I580-F580)^2</f>
        <v>0.000588839191046839</v>
      </c>
      <c r="K580" s="47" t="n">
        <f aca="false">1/(H580*($I$3^0.5)*((2*3.14159)^0.5)*EXP(((+LN(H580)-$I$2)^2)/2/$I$3))</f>
        <v>0.0270165570481088</v>
      </c>
    </row>
    <row r="581" customFormat="false" ht="12.75" hidden="false" customHeight="false" outlineLevel="0" collapsed="false">
      <c r="B581" s="46" t="n">
        <v>570</v>
      </c>
      <c r="C581" s="79" t="n">
        <f aca="false">+B581/1001*100</f>
        <v>56.9430569430569</v>
      </c>
      <c r="D581" s="47" t="e">
        <f aca="false">+xaxis(C581)</f>
        <v>#VALUE!</v>
      </c>
      <c r="E581" s="79" t="n">
        <v>18.2784923424931</v>
      </c>
      <c r="F581" s="47" t="n">
        <f aca="false">LN(E581)</f>
        <v>2.90572508683109</v>
      </c>
      <c r="H581" s="79" t="n">
        <f aca="false">+LOGINV(C581/100,$I$2,$I$3^0.5)</f>
        <v>17.8464708908022</v>
      </c>
      <c r="I581" s="47" t="n">
        <f aca="false">LN(H581)</f>
        <v>2.88180577947985</v>
      </c>
      <c r="J581" s="80" t="n">
        <f aca="false">+(I581-F581)^2</f>
        <v>0.000572133264163224</v>
      </c>
      <c r="K581" s="47" t="n">
        <f aca="false">1/(H581*($I$3^0.5)*((2*3.14159)^0.5)*EXP(((+LN(H581)-$I$2)^2)/2/$I$3))</f>
        <v>0.0269486097474708</v>
      </c>
    </row>
    <row r="582" customFormat="false" ht="12.75" hidden="false" customHeight="false" outlineLevel="0" collapsed="false">
      <c r="B582" s="46" t="n">
        <v>571</v>
      </c>
      <c r="C582" s="79" t="n">
        <f aca="false">+B582/1001*100</f>
        <v>57.042957042957</v>
      </c>
      <c r="D582" s="47" t="e">
        <f aca="false">+xaxis(C582)</f>
        <v>#VALUE!</v>
      </c>
      <c r="E582" s="79" t="n">
        <v>18.3622792217951</v>
      </c>
      <c r="F582" s="47" t="n">
        <f aca="false">LN(E582)</f>
        <v>2.91029851810818</v>
      </c>
      <c r="H582" s="79" t="n">
        <f aca="false">+LOGINV(C582/100,$I$2,$I$3^0.5)</f>
        <v>17.8835883335334</v>
      </c>
      <c r="I582" s="47" t="n">
        <f aca="false">LN(H582)</f>
        <v>2.8838834394048</v>
      </c>
      <c r="J582" s="80" t="n">
        <f aca="false">+(I582-F582)^2</f>
        <v>0.000697756382906035</v>
      </c>
      <c r="K582" s="47" t="n">
        <f aca="false">1/(H582*($I$3^0.5)*((2*3.14159)^0.5)*EXP(((+LN(H582)-$I$2)^2)/2/$I$3))</f>
        <v>0.0268806293854407</v>
      </c>
    </row>
    <row r="583" customFormat="false" ht="12.75" hidden="false" customHeight="false" outlineLevel="0" collapsed="false">
      <c r="B583" s="46" t="n">
        <v>572</v>
      </c>
      <c r="C583" s="79" t="n">
        <f aca="false">+B583/1001*100</f>
        <v>57.1428571428571</v>
      </c>
      <c r="D583" s="47" t="e">
        <f aca="false">+xaxis(C583)</f>
        <v>#VALUE!</v>
      </c>
      <c r="E583" s="79" t="n">
        <v>18.4857913278791</v>
      </c>
      <c r="F583" s="47" t="n">
        <f aca="false">LN(E583)</f>
        <v>2.91700240066241</v>
      </c>
      <c r="H583" s="79" t="n">
        <f aca="false">+LOGINV(C583/100,$I$2,$I$3^0.5)</f>
        <v>17.9207997868712</v>
      </c>
      <c r="I583" s="47" t="n">
        <f aca="false">LN(H583)</f>
        <v>2.88596203751465</v>
      </c>
      <c r="J583" s="80" t="n">
        <f aca="false">+(I583-F583)^2</f>
        <v>0.000963504144345302</v>
      </c>
      <c r="K583" s="47" t="n">
        <f aca="false">1/(H583*($I$3^0.5)*((2*3.14159)^0.5)*EXP(((+LN(H583)-$I$2)^2)/2/$I$3))</f>
        <v>0.0268126163772633</v>
      </c>
    </row>
    <row r="584" customFormat="false" ht="12.75" hidden="false" customHeight="false" outlineLevel="0" collapsed="false">
      <c r="B584" s="46" t="n">
        <v>573</v>
      </c>
      <c r="C584" s="79" t="n">
        <f aca="false">+B584/1001*100</f>
        <v>57.2427572427573</v>
      </c>
      <c r="D584" s="47" t="e">
        <f aca="false">+xaxis(C584)</f>
        <v>#VALUE!</v>
      </c>
      <c r="E584" s="79" t="n">
        <v>18.4906803272144</v>
      </c>
      <c r="F584" s="47" t="n">
        <f aca="false">LN(E584)</f>
        <v>2.91726683905499</v>
      </c>
      <c r="H584" s="79" t="n">
        <f aca="false">+LOGINV(C584/100,$I$2,$I$3^0.5)</f>
        <v>17.9581057734343</v>
      </c>
      <c r="I584" s="47" t="n">
        <f aca="false">LN(H584)</f>
        <v>2.88804158812662</v>
      </c>
      <c r="J584" s="80" t="n">
        <f aca="false">+(I584-F584)^2</f>
        <v>0.000854115291826317</v>
      </c>
      <c r="K584" s="47" t="n">
        <f aca="false">1/(H584*($I$3^0.5)*((2*3.14159)^0.5)*EXP(((+LN(H584)-$I$2)^2)/2/$I$3))</f>
        <v>0.0267445711368968</v>
      </c>
    </row>
    <row r="585" customFormat="false" ht="12.75" hidden="false" customHeight="false" outlineLevel="0" collapsed="false">
      <c r="B585" s="46" t="n">
        <v>574</v>
      </c>
      <c r="C585" s="79" t="n">
        <f aca="false">+B585/1001*100</f>
        <v>57.3426573426574</v>
      </c>
      <c r="D585" s="47" t="e">
        <f aca="false">+xaxis(C585)</f>
        <v>#VALUE!</v>
      </c>
      <c r="E585" s="79" t="n">
        <v>18.4990103179761</v>
      </c>
      <c r="F585" s="47" t="n">
        <f aca="false">LN(E585)</f>
        <v>2.91771723432768</v>
      </c>
      <c r="H585" s="79" t="n">
        <f aca="false">+LOGINV(C585/100,$I$2,$I$3^0.5)</f>
        <v>17.9955068196007</v>
      </c>
      <c r="I585" s="47" t="n">
        <f aca="false">LN(H585)</f>
        <v>2.89012210560233</v>
      </c>
      <c r="J585" s="80" t="n">
        <f aca="false">+(I585-F585)^2</f>
        <v>0.00076149112936877</v>
      </c>
      <c r="K585" s="47" t="n">
        <f aca="false">1/(H585*($I$3^0.5)*((2*3.14159)^0.5)*EXP(((+LN(H585)-$I$2)^2)/2/$I$3))</f>
        <v>0.0266764940770246</v>
      </c>
    </row>
    <row r="586" customFormat="false" ht="12.75" hidden="false" customHeight="false" outlineLevel="0" collapsed="false">
      <c r="B586" s="46" t="n">
        <v>575</v>
      </c>
      <c r="C586" s="79" t="n">
        <f aca="false">+B586/1001*100</f>
        <v>57.4425574425574</v>
      </c>
      <c r="D586" s="47" t="e">
        <f aca="false">+xaxis(C586)</f>
        <v>#VALUE!</v>
      </c>
      <c r="E586" s="79" t="n">
        <v>18.5045049743453</v>
      </c>
      <c r="F586" s="47" t="n">
        <f aca="false">LN(E586)</f>
        <v>2.91801421456679</v>
      </c>
      <c r="H586" s="79" t="n">
        <f aca="false">+LOGINV(C586/100,$I$2,$I$3^0.5)</f>
        <v>18.033003455545</v>
      </c>
      <c r="I586" s="47" t="n">
        <f aca="false">LN(H586)</f>
        <v>2.89220360434853</v>
      </c>
      <c r="J586" s="80" t="n">
        <f aca="false">+(I586-F586)^2</f>
        <v>0.000666187599838823</v>
      </c>
      <c r="K586" s="47" t="n">
        <f aca="false">1/(H586*($I$3^0.5)*((2*3.14159)^0.5)*EXP(((+LN(H586)-$I$2)^2)/2/$I$3))</f>
        <v>0.0266083856090674</v>
      </c>
    </row>
    <row r="587" customFormat="false" ht="12.75" hidden="false" customHeight="false" outlineLevel="0" collapsed="false">
      <c r="B587" s="46" t="n">
        <v>576</v>
      </c>
      <c r="C587" s="79" t="n">
        <f aca="false">+B587/1001*100</f>
        <v>57.5424575424576</v>
      </c>
      <c r="D587" s="47" t="e">
        <f aca="false">+xaxis(C587)</f>
        <v>#VALUE!</v>
      </c>
      <c r="E587" s="79" t="n">
        <v>18.5760419749049</v>
      </c>
      <c r="F587" s="47" t="n">
        <f aca="false">LN(E587)</f>
        <v>2.92187268458395</v>
      </c>
      <c r="H587" s="79" t="n">
        <f aca="false">+LOGINV(C587/100,$I$2,$I$3^0.5)</f>
        <v>18.0705962152775</v>
      </c>
      <c r="I587" s="47" t="n">
        <f aca="false">LN(H587)</f>
        <v>2.89428609881784</v>
      </c>
      <c r="J587" s="80" t="n">
        <f aca="false">+(I587-F587)^2</f>
        <v>0.000761019714230903</v>
      </c>
      <c r="K587" s="47" t="n">
        <f aca="false">1/(H587*($I$3^0.5)*((2*3.14159)^0.5)*EXP(((+LN(H587)-$I$2)^2)/2/$I$3))</f>
        <v>0.0265402461431948</v>
      </c>
    </row>
    <row r="588" customFormat="false" ht="12.75" hidden="false" customHeight="false" outlineLevel="0" collapsed="false">
      <c r="B588" s="46" t="n">
        <v>577</v>
      </c>
      <c r="C588" s="79" t="n">
        <f aca="false">+B588/1001*100</f>
        <v>57.6423576423576</v>
      </c>
      <c r="D588" s="47" t="e">
        <f aca="false">+xaxis(C588)</f>
        <v>#VALUE!</v>
      </c>
      <c r="E588" s="79" t="n">
        <v>18.5966035744199</v>
      </c>
      <c r="F588" s="47" t="n">
        <f aca="false">LN(E588)</f>
        <v>2.92297896051929</v>
      </c>
      <c r="H588" s="79" t="n">
        <f aca="false">+LOGINV(C588/100,$I$2,$I$3^0.5)</f>
        <v>18.1082856366829</v>
      </c>
      <c r="I588" s="47" t="n">
        <f aca="false">LN(H588)</f>
        <v>2.89636960350955</v>
      </c>
      <c r="J588" s="80" t="n">
        <f aca="false">+(I588-F588)^2</f>
        <v>0.000708057880471899</v>
      </c>
      <c r="K588" s="47" t="n">
        <f aca="false">1/(H588*($I$3^0.5)*((2*3.14159)^0.5)*EXP(((+LN(H588)-$I$2)^2)/2/$I$3))</f>
        <v>0.026472076088337</v>
      </c>
    </row>
    <row r="589" customFormat="false" ht="12.75" hidden="false" customHeight="false" outlineLevel="0" collapsed="false">
      <c r="B589" s="46" t="n">
        <v>578</v>
      </c>
      <c r="C589" s="79" t="n">
        <f aca="false">+B589/1001*100</f>
        <v>57.7422577422577</v>
      </c>
      <c r="D589" s="47" t="e">
        <f aca="false">+xaxis(C589)</f>
        <v>#VALUE!</v>
      </c>
      <c r="E589" s="79" t="n">
        <v>18.6185795784212</v>
      </c>
      <c r="F589" s="47" t="n">
        <f aca="false">LN(E589)</f>
        <v>2.92415998421413</v>
      </c>
      <c r="H589" s="79" t="n">
        <f aca="false">+LOGINV(C589/100,$I$2,$I$3^0.5)</f>
        <v>18.1460722615602</v>
      </c>
      <c r="I589" s="47" t="n">
        <f aca="false">LN(H589)</f>
        <v>2.89845413297031</v>
      </c>
      <c r="J589" s="80" t="n">
        <f aca="false">+(I589-F589)^2</f>
        <v>0.000660790788169435</v>
      </c>
      <c r="K589" s="47" t="n">
        <f aca="false">1/(H589*($I$3^0.5)*((2*3.14159)^0.5)*EXP(((+LN(H589)-$I$2)^2)/2/$I$3))</f>
        <v>0.0264038758521966</v>
      </c>
    </row>
    <row r="590" customFormat="false" ht="12.75" hidden="false" customHeight="false" outlineLevel="0" collapsed="false">
      <c r="B590" s="46" t="n">
        <v>579</v>
      </c>
      <c r="C590" s="79" t="n">
        <f aca="false">+B590/1001*100</f>
        <v>57.8421578421578</v>
      </c>
      <c r="D590" s="47" t="e">
        <f aca="false">+xaxis(C590)</f>
        <v>#VALUE!</v>
      </c>
      <c r="E590" s="79" t="n">
        <v>18.6378540211317</v>
      </c>
      <c r="F590" s="47" t="n">
        <f aca="false">LN(E590)</f>
        <v>2.92519467500806</v>
      </c>
      <c r="H590" s="79" t="n">
        <f aca="false">+LOGINV(C590/100,$I$2,$I$3^0.5)</f>
        <v>18.1839566356621</v>
      </c>
      <c r="I590" s="47" t="n">
        <f aca="false">LN(H590)</f>
        <v>2.90053970179499</v>
      </c>
      <c r="J590" s="80" t="n">
        <f aca="false">+(I590-F590)^2</f>
        <v>0.000607867704137488</v>
      </c>
      <c r="K590" s="47" t="n">
        <f aca="false">1/(H590*($I$3^0.5)*((2*3.14159)^0.5)*EXP(((+LN(H590)-$I$2)^2)/2/$I$3))</f>
        <v>0.0263356458412598</v>
      </c>
    </row>
    <row r="591" customFormat="false" ht="12.75" hidden="false" customHeight="false" outlineLevel="0" collapsed="false">
      <c r="B591" s="46" t="n">
        <v>580</v>
      </c>
      <c r="C591" s="79" t="n">
        <f aca="false">+B591/1001*100</f>
        <v>57.9420579420579</v>
      </c>
      <c r="D591" s="47" t="e">
        <f aca="false">+xaxis(C591)</f>
        <v>#VALUE!</v>
      </c>
      <c r="E591" s="79" t="n">
        <v>18.67179723267</v>
      </c>
      <c r="F591" s="47" t="n">
        <f aca="false">LN(E591)</f>
        <v>2.9270142160524</v>
      </c>
      <c r="H591" s="79" t="n">
        <f aca="false">+LOGINV(C591/100,$I$2,$I$3^0.5)</f>
        <v>18.2219393087361</v>
      </c>
      <c r="I591" s="47" t="n">
        <f aca="false">LN(H591)</f>
        <v>2.90262632462736</v>
      </c>
      <c r="J591" s="80" t="n">
        <f aca="false">+(I591-F591)^2</f>
        <v>0.000594769248159277</v>
      </c>
      <c r="K591" s="47" t="n">
        <f aca="false">1/(H591*($I$3^0.5)*((2*3.14159)^0.5)*EXP(((+LN(H591)-$I$2)^2)/2/$I$3))</f>
        <v>0.0262673864608084</v>
      </c>
    </row>
    <row r="592" customFormat="false" ht="12.75" hidden="false" customHeight="false" outlineLevel="0" collapsed="false">
      <c r="B592" s="46" t="n">
        <v>581</v>
      </c>
      <c r="C592" s="79" t="n">
        <f aca="false">+B592/1001*100</f>
        <v>58.041958041958</v>
      </c>
      <c r="D592" s="47" t="e">
        <f aca="false">+xaxis(C592)</f>
        <v>#VALUE!</v>
      </c>
      <c r="E592" s="79" t="n">
        <v>18.7094858081683</v>
      </c>
      <c r="F592" s="47" t="n">
        <f aca="false">LN(E592)</f>
        <v>2.92903065771532</v>
      </c>
      <c r="H592" s="79" t="n">
        <f aca="false">+LOGINV(C592/100,$I$2,$I$3^0.5)</f>
        <v>18.2600208345647</v>
      </c>
      <c r="I592" s="47" t="n">
        <f aca="false">LN(H592)</f>
        <v>2.90471401616095</v>
      </c>
      <c r="J592" s="80" t="n">
        <f aca="false">+(I592-F592)^2</f>
        <v>0.000591299056483534</v>
      </c>
      <c r="K592" s="47" t="n">
        <f aca="false">1/(H592*($I$3^0.5)*((2*3.14159)^0.5)*EXP(((+LN(H592)-$I$2)^2)/2/$I$3))</f>
        <v>0.026199098114931</v>
      </c>
    </row>
    <row r="593" customFormat="false" ht="12.75" hidden="false" customHeight="false" outlineLevel="0" collapsed="false">
      <c r="B593" s="46" t="n">
        <v>582</v>
      </c>
      <c r="C593" s="79" t="n">
        <f aca="false">+B593/1001*100</f>
        <v>58.1418581418581</v>
      </c>
      <c r="D593" s="47" t="e">
        <f aca="false">+xaxis(C593)</f>
        <v>#VALUE!</v>
      </c>
      <c r="E593" s="79" t="n">
        <v>18.7373880169927</v>
      </c>
      <c r="F593" s="47" t="n">
        <f aca="false">LN(E593)</f>
        <v>2.93052088699953</v>
      </c>
      <c r="H593" s="79" t="n">
        <f aca="false">+LOGINV(C593/100,$I$2,$I$3^0.5)</f>
        <v>18.2982017710077</v>
      </c>
      <c r="I593" s="47" t="n">
        <f aca="false">LN(H593)</f>
        <v>2.9068027911398</v>
      </c>
      <c r="J593" s="80" t="n">
        <f aca="false">+(I593-F593)^2</f>
        <v>0.000562548071211218</v>
      </c>
      <c r="K593" s="47" t="n">
        <f aca="false">1/(H593*($I$3^0.5)*((2*3.14159)^0.5)*EXP(((+LN(H593)-$I$2)^2)/2/$I$3))</f>
        <v>0.0261307812065344</v>
      </c>
    </row>
    <row r="594" customFormat="false" ht="12.75" hidden="false" customHeight="false" outlineLevel="0" collapsed="false">
      <c r="B594" s="46" t="n">
        <v>583</v>
      </c>
      <c r="C594" s="79" t="n">
        <f aca="false">+B594/1001*100</f>
        <v>58.2417582417583</v>
      </c>
      <c r="D594" s="47" t="e">
        <f aca="false">+xaxis(C594)</f>
        <v>#VALUE!</v>
      </c>
      <c r="E594" s="79" t="n">
        <v>18.7578110507975</v>
      </c>
      <c r="F594" s="47" t="n">
        <f aca="false">LN(E594)</f>
        <v>2.93161025504302</v>
      </c>
      <c r="H594" s="79" t="n">
        <f aca="false">+LOGINV(C594/100,$I$2,$I$3^0.5)</f>
        <v>18.3364826800433</v>
      </c>
      <c r="I594" s="47" t="n">
        <f aca="false">LN(H594)</f>
        <v>2.90889266435925</v>
      </c>
      <c r="J594" s="80" t="n">
        <f aca="false">+(I594-F594)^2</f>
        <v>0.000516088926475576</v>
      </c>
      <c r="K594" s="47" t="n">
        <f aca="false">1/(H594*($I$3^0.5)*((2*3.14159)^0.5)*EXP(((+LN(H594)-$I$2)^2)/2/$I$3))</f>
        <v>0.0260624361373552</v>
      </c>
    </row>
    <row r="595" customFormat="false" ht="12.75" hidden="false" customHeight="false" outlineLevel="0" collapsed="false">
      <c r="B595" s="46" t="n">
        <v>584</v>
      </c>
      <c r="C595" s="79" t="n">
        <f aca="false">+B595/1001*100</f>
        <v>58.3416583416583</v>
      </c>
      <c r="D595" s="47" t="e">
        <f aca="false">+xaxis(C595)</f>
        <v>#VALUE!</v>
      </c>
      <c r="E595" s="79" t="n">
        <v>18.8032610249844</v>
      </c>
      <c r="F595" s="47" t="n">
        <f aca="false">LN(E595)</f>
        <v>2.93403031356944</v>
      </c>
      <c r="H595" s="79" t="n">
        <f aca="false">+LOGINV(C595/100,$I$2,$I$3^0.5)</f>
        <v>18.3748641278114</v>
      </c>
      <c r="I595" s="47" t="n">
        <f aca="false">LN(H595)</f>
        <v>2.91098365066674</v>
      </c>
      <c r="J595" s="80" t="n">
        <f aca="false">+(I595-F595)^2</f>
        <v>0.000531148670950574</v>
      </c>
      <c r="K595" s="47" t="n">
        <f aca="false">1/(H595*($I$3^0.5)*((2*3.14159)^0.5)*EXP(((+LN(H595)-$I$2)^2)/2/$I$3))</f>
        <v>0.0259940633079708</v>
      </c>
    </row>
    <row r="596" customFormat="false" ht="12.75" hidden="false" customHeight="false" outlineLevel="0" collapsed="false">
      <c r="B596" s="46" t="n">
        <v>585</v>
      </c>
      <c r="C596" s="79" t="n">
        <f aca="false">+B596/1001*100</f>
        <v>58.4415584415584</v>
      </c>
      <c r="D596" s="47" t="e">
        <f aca="false">+xaxis(C596)</f>
        <v>#VALUE!</v>
      </c>
      <c r="E596" s="79" t="n">
        <v>18.8033730232208</v>
      </c>
      <c r="F596" s="47" t="n">
        <f aca="false">LN(E596)</f>
        <v>2.93403626987152</v>
      </c>
      <c r="H596" s="79" t="n">
        <f aca="false">+LOGINV(C596/100,$I$2,$I$3^0.5)</f>
        <v>18.4133466846559</v>
      </c>
      <c r="I596" s="47" t="n">
        <f aca="false">LN(H596)</f>
        <v>2.91307576496265</v>
      </c>
      <c r="J596" s="80" t="n">
        <f aca="false">+(I596-F596)^2</f>
        <v>0.000439342766034927</v>
      </c>
      <c r="K596" s="47" t="n">
        <f aca="false">1/(H596*($I$3^0.5)*((2*3.14159)^0.5)*EXP(((+LN(H596)-$I$2)^2)/2/$I$3))</f>
        <v>0.0259256631178108</v>
      </c>
    </row>
    <row r="597" customFormat="false" ht="12.75" hidden="false" customHeight="false" outlineLevel="0" collapsed="false">
      <c r="B597" s="46" t="n">
        <v>586</v>
      </c>
      <c r="C597" s="79" t="n">
        <f aca="false">+B597/1001*100</f>
        <v>58.5414585414585</v>
      </c>
      <c r="D597" s="47" t="e">
        <f aca="false">+xaxis(C597)</f>
        <v>#VALUE!</v>
      </c>
      <c r="E597" s="79" t="n">
        <v>18.8386242380461</v>
      </c>
      <c r="F597" s="47" t="n">
        <f aca="false">LN(E597)</f>
        <v>2.9359092430236</v>
      </c>
      <c r="H597" s="79" t="n">
        <f aca="false">+LOGINV(C597/100,$I$2,$I$3^0.5)</f>
        <v>18.4519309251685</v>
      </c>
      <c r="I597" s="47" t="n">
        <f aca="false">LN(H597)</f>
        <v>2.91516902220106</v>
      </c>
      <c r="J597" s="80" t="n">
        <f aca="false">+(I597-F597)^2</f>
        <v>0.000430156759767824</v>
      </c>
      <c r="K597" s="47" t="n">
        <f aca="false">1/(H597*($I$3^0.5)*((2*3.14159)^0.5)*EXP(((+LN(H597)-$I$2)^2)/2/$I$3))</f>
        <v>0.0258572359651685</v>
      </c>
    </row>
    <row r="598" customFormat="false" ht="12.75" hidden="false" customHeight="false" outlineLevel="0" collapsed="false">
      <c r="B598" s="46" t="n">
        <v>587</v>
      </c>
      <c r="C598" s="79" t="n">
        <f aca="false">+B598/1001*100</f>
        <v>58.6413586413586</v>
      </c>
      <c r="D598" s="47" t="e">
        <f aca="false">+xaxis(C598)</f>
        <v>#VALUE!</v>
      </c>
      <c r="E598" s="79" t="n">
        <v>18.8731058177164</v>
      </c>
      <c r="F598" s="47" t="n">
        <f aca="false">LN(E598)</f>
        <v>2.93773793607102</v>
      </c>
      <c r="H598" s="79" t="n">
        <f aca="false">+LOGINV(C598/100,$I$2,$I$3^0.5)</f>
        <v>18.490617428233</v>
      </c>
      <c r="I598" s="47" t="n">
        <f aca="false">LN(H598)</f>
        <v>2.91726343739062</v>
      </c>
      <c r="J598" s="80" t="n">
        <f aca="false">+(I598-F598)^2</f>
        <v>0.000419205096213509</v>
      </c>
      <c r="K598" s="47" t="n">
        <f aca="false">1/(H598*($I$3^0.5)*((2*3.14159)^0.5)*EXP(((+LN(H598)-$I$2)^2)/2/$I$3))</f>
        <v>0.0257887822472114</v>
      </c>
    </row>
    <row r="599" customFormat="false" ht="12.75" hidden="false" customHeight="false" outlineLevel="0" collapsed="false">
      <c r="B599" s="46" t="n">
        <v>588</v>
      </c>
      <c r="C599" s="79" t="n">
        <f aca="false">+B599/1001*100</f>
        <v>58.7412587412587</v>
      </c>
      <c r="D599" s="47" t="e">
        <f aca="false">+xaxis(C599)</f>
        <v>#VALUE!</v>
      </c>
      <c r="E599" s="79" t="n">
        <v>18.9116785150178</v>
      </c>
      <c r="F599" s="47" t="n">
        <f aca="false">LN(E599)</f>
        <v>2.9397796420848</v>
      </c>
      <c r="H599" s="79" t="n">
        <f aca="false">+LOGINV(C599/100,$I$2,$I$3^0.5)</f>
        <v>18.5294067770694</v>
      </c>
      <c r="I599" s="47" t="n">
        <f aca="false">LN(H599)</f>
        <v>2.91935902559535</v>
      </c>
      <c r="J599" s="80" t="n">
        <f aca="false">+(I599-F599)^2</f>
        <v>0.000417001577809117</v>
      </c>
      <c r="K599" s="47" t="n">
        <f aca="false">1/(H599*($I$3^0.5)*((2*3.14159)^0.5)*EXP(((+LN(H599)-$I$2)^2)/2/$I$3))</f>
        <v>0.0257203023599929</v>
      </c>
    </row>
    <row r="600" customFormat="false" ht="12.75" hidden="false" customHeight="false" outlineLevel="0" collapsed="false">
      <c r="B600" s="46" t="n">
        <v>589</v>
      </c>
      <c r="C600" s="79" t="n">
        <f aca="false">+B600/1001*100</f>
        <v>58.8411588411588</v>
      </c>
      <c r="D600" s="47" t="e">
        <f aca="false">+xaxis(C600)</f>
        <v>#VALUE!</v>
      </c>
      <c r="E600" s="79" t="n">
        <v>18.957561827875</v>
      </c>
      <c r="F600" s="47" t="n">
        <f aca="false">LN(E600)</f>
        <v>2.94220289298154</v>
      </c>
      <c r="H600" s="79" t="n">
        <f aca="false">+LOGINV(C600/100,$I$2,$I$3^0.5)</f>
        <v>18.5682995592796</v>
      </c>
      <c r="I600" s="47" t="n">
        <f aca="false">LN(H600)</f>
        <v>2.92145580193547</v>
      </c>
      <c r="J600" s="80" t="n">
        <f aca="false">+(I600-F600)^2</f>
        <v>0.000430441786874078</v>
      </c>
      <c r="K600" s="47" t="n">
        <f aca="false">1/(H600*($I$3^0.5)*((2*3.14159)^0.5)*EXP(((+LN(H600)-$I$2)^2)/2/$I$3))</f>
        <v>0.0256517966984632</v>
      </c>
    </row>
    <row r="601" customFormat="false" ht="12.75" hidden="false" customHeight="false" outlineLevel="0" collapsed="false">
      <c r="B601" s="46" t="n">
        <v>590</v>
      </c>
      <c r="C601" s="79" t="n">
        <f aca="false">+B601/1001*100</f>
        <v>58.9410589410589</v>
      </c>
      <c r="D601" s="47" t="e">
        <f aca="false">+xaxis(C601)</f>
        <v>#VALUE!</v>
      </c>
      <c r="E601" s="79" t="n">
        <v>18.9637273719951</v>
      </c>
      <c r="F601" s="47" t="n">
        <f aca="false">LN(E601)</f>
        <v>2.94252806885528</v>
      </c>
      <c r="H601" s="79" t="n">
        <f aca="false">+LOGINV(C601/100,$I$2,$I$3^0.5)</f>
        <v>18.6072963668927</v>
      </c>
      <c r="I601" s="47" t="n">
        <f aca="false">LN(H601)</f>
        <v>2.92355378158827</v>
      </c>
      <c r="J601" s="80" t="n">
        <f aca="false">+(I601-F601)^2</f>
        <v>0.000360023577291245</v>
      </c>
      <c r="K601" s="47" t="n">
        <f aca="false">1/(H601*($I$3^0.5)*((2*3.14159)^0.5)*EXP(((+LN(H601)-$I$2)^2)/2/$I$3))</f>
        <v>0.02558326565648</v>
      </c>
    </row>
    <row r="602" customFormat="false" ht="12.75" hidden="false" customHeight="false" outlineLevel="0" collapsed="false">
      <c r="B602" s="46" t="n">
        <v>591</v>
      </c>
      <c r="C602" s="79" t="n">
        <f aca="false">+B602/1001*100</f>
        <v>59.040959040959</v>
      </c>
      <c r="D602" s="47" t="e">
        <f aca="false">+xaxis(C602)</f>
        <v>#VALUE!</v>
      </c>
      <c r="E602" s="79" t="n">
        <v>18.9878580024433</v>
      </c>
      <c r="F602" s="47" t="n">
        <f aca="false">LN(E602)</f>
        <v>2.94379972238237</v>
      </c>
      <c r="H602" s="79" t="n">
        <f aca="false">+LOGINV(C602/100,$I$2,$I$3^0.5)</f>
        <v>18.6463977964114</v>
      </c>
      <c r="I602" s="47" t="n">
        <f aca="false">LN(H602)</f>
        <v>2.92565297978892</v>
      </c>
      <c r="J602" s="80" t="n">
        <f aca="false">+(I602-F602)^2</f>
        <v>0.000329304266753064</v>
      </c>
      <c r="K602" s="47" t="n">
        <f aca="false">1/(H602*($I$3^0.5)*((2*3.14159)^0.5)*EXP(((+LN(H602)-$I$2)^2)/2/$I$3))</f>
        <v>0.0255147096268199</v>
      </c>
    </row>
    <row r="603" customFormat="false" ht="12.75" hidden="false" customHeight="false" outlineLevel="0" collapsed="false">
      <c r="B603" s="46" t="n">
        <v>592</v>
      </c>
      <c r="C603" s="79" t="n">
        <f aca="false">+B603/1001*100</f>
        <v>59.1408591408591</v>
      </c>
      <c r="D603" s="47" t="e">
        <f aca="false">+xaxis(C603)</f>
        <v>#VALUE!</v>
      </c>
      <c r="E603" s="79" t="n">
        <v>18.9919805058183</v>
      </c>
      <c r="F603" s="47" t="n">
        <f aca="false">LN(E603)</f>
        <v>2.94401681142504</v>
      </c>
      <c r="H603" s="79" t="n">
        <f aca="false">+LOGINV(C603/100,$I$2,$I$3^0.5)</f>
        <v>18.6856044488593</v>
      </c>
      <c r="I603" s="47" t="n">
        <f aca="false">LN(H603)</f>
        <v>2.92775341183136</v>
      </c>
      <c r="J603" s="80" t="n">
        <f aca="false">+(I603-F603)^2</f>
        <v>0.000264498166343677</v>
      </c>
      <c r="K603" s="47" t="n">
        <f aca="false">1/(H603*($I$3^0.5)*((2*3.14159)^0.5)*EXP(((+LN(H603)-$I$2)^2)/2/$I$3))</f>
        <v>0.0254461290011891</v>
      </c>
    </row>
    <row r="604" customFormat="false" ht="12.75" hidden="false" customHeight="false" outlineLevel="0" collapsed="false">
      <c r="B604" s="46" t="n">
        <v>593</v>
      </c>
      <c r="C604" s="79" t="n">
        <f aca="false">+B604/1001*100</f>
        <v>59.2407592407592</v>
      </c>
      <c r="D604" s="47" t="e">
        <f aca="false">+xaxis(C604)</f>
        <v>#VALUE!</v>
      </c>
      <c r="E604" s="79" t="n">
        <v>19.0369819151254</v>
      </c>
      <c r="F604" s="47" t="n">
        <f aca="false">LN(E604)</f>
        <v>2.94638350393767</v>
      </c>
      <c r="H604" s="79" t="n">
        <f aca="false">+LOGINV(C604/100,$I$2,$I$3^0.5)</f>
        <v>18.7249169298276</v>
      </c>
      <c r="I604" s="47" t="n">
        <f aca="false">LN(H604)</f>
        <v>2.92985509306915</v>
      </c>
      <c r="J604" s="80" t="n">
        <f aca="false">+(I604-F604)^2</f>
        <v>0.000273188365838499</v>
      </c>
      <c r="K604" s="47" t="n">
        <f aca="false">1/(H604*($I$3^0.5)*((2*3.14159)^0.5)*EXP(((+LN(H604)-$I$2)^2)/2/$I$3))</f>
        <v>0.0253775241702343</v>
      </c>
    </row>
    <row r="605" customFormat="false" ht="12.75" hidden="false" customHeight="false" outlineLevel="0" collapsed="false">
      <c r="B605" s="46" t="n">
        <v>594</v>
      </c>
      <c r="C605" s="79" t="n">
        <f aca="false">+B605/1001*100</f>
        <v>59.3406593406593</v>
      </c>
      <c r="D605" s="47" t="e">
        <f aca="false">+xaxis(C605)</f>
        <v>#VALUE!</v>
      </c>
      <c r="E605" s="79" t="n">
        <v>19.2204739525845</v>
      </c>
      <c r="F605" s="47" t="n">
        <f aca="false">LN(E605)</f>
        <v>2.95597606258173</v>
      </c>
      <c r="H605" s="79" t="n">
        <f aca="false">+LOGINV(C605/100,$I$2,$I$3^0.5)</f>
        <v>18.7643358495239</v>
      </c>
      <c r="I605" s="47" t="n">
        <f aca="false">LN(H605)</f>
        <v>2.93195803891634</v>
      </c>
      <c r="J605" s="80" t="n">
        <f aca="false">+(I605-F605)^2</f>
        <v>0.000576865460791211</v>
      </c>
      <c r="K605" s="47" t="n">
        <f aca="false">1/(H605*($I$3^0.5)*((2*3.14159)^0.5)*EXP(((+LN(H605)-$I$2)^2)/2/$I$3))</f>
        <v>0.0253088955235536</v>
      </c>
    </row>
    <row r="606" customFormat="false" ht="12.75" hidden="false" customHeight="false" outlineLevel="0" collapsed="false">
      <c r="B606" s="46" t="n">
        <v>595</v>
      </c>
      <c r="C606" s="79" t="n">
        <f aca="false">+B606/1001*100</f>
        <v>59.4405594405594</v>
      </c>
      <c r="D606" s="47" t="e">
        <f aca="false">+xaxis(C606)</f>
        <v>#VALUE!</v>
      </c>
      <c r="E606" s="79" t="n">
        <v>19.2459232701809</v>
      </c>
      <c r="F606" s="47" t="n">
        <f aca="false">LN(E606)</f>
        <v>2.95729926013321</v>
      </c>
      <c r="H606" s="79" t="n">
        <f aca="false">+LOGINV(C606/100,$I$2,$I$3^0.5)</f>
        <v>18.8038618228203</v>
      </c>
      <c r="I606" s="47" t="n">
        <f aca="false">LN(H606)</f>
        <v>2.93406226484837</v>
      </c>
      <c r="J606" s="80" t="n">
        <f aca="false">+(I606-F606)^2</f>
        <v>0.000539957949867951</v>
      </c>
      <c r="K606" s="47" t="n">
        <f aca="false">1/(H606*($I$3^0.5)*((2*3.14159)^0.5)*EXP(((+LN(H606)-$I$2)^2)/2/$I$3))</f>
        <v>0.025240243449707</v>
      </c>
    </row>
    <row r="607" customFormat="false" ht="12.75" hidden="false" customHeight="false" outlineLevel="0" collapsed="false">
      <c r="B607" s="46" t="n">
        <v>596</v>
      </c>
      <c r="C607" s="79" t="n">
        <f aca="false">+B607/1001*100</f>
        <v>59.5404595404595</v>
      </c>
      <c r="D607" s="47" t="e">
        <f aca="false">+xaxis(C607)</f>
        <v>#VALUE!</v>
      </c>
      <c r="E607" s="79" t="n">
        <v>19.2927676714488</v>
      </c>
      <c r="F607" s="47" t="n">
        <f aca="false">LN(E607)</f>
        <v>2.95973029363196</v>
      </c>
      <c r="H607" s="79" t="n">
        <f aca="false">+LOGINV(C607/100,$I$2,$I$3^0.5)</f>
        <v>18.8434954693031</v>
      </c>
      <c r="I607" s="47" t="n">
        <f aca="false">LN(H607)</f>
        <v>2.9361677864029</v>
      </c>
      <c r="J607" s="80" t="n">
        <f aca="false">+(I607-F607)^2</f>
        <v>0.000555191746919366</v>
      </c>
      <c r="K607" s="47" t="n">
        <f aca="false">1/(H607*($I$3^0.5)*((2*3.14159)^0.5)*EXP(((+LN(H607)-$I$2)^2)/2/$I$3))</f>
        <v>0.0251715683362277</v>
      </c>
    </row>
    <row r="608" customFormat="false" ht="12.75" hidden="false" customHeight="false" outlineLevel="0" collapsed="false">
      <c r="B608" s="46" t="n">
        <v>597</v>
      </c>
      <c r="C608" s="79" t="n">
        <f aca="false">+B608/1001*100</f>
        <v>59.6403596403596</v>
      </c>
      <c r="D608" s="47" t="e">
        <f aca="false">+xaxis(C608)</f>
        <v>#VALUE!</v>
      </c>
      <c r="E608" s="79" t="n">
        <v>19.3840512743012</v>
      </c>
      <c r="F608" s="47" t="n">
        <f aca="false">LN(E608)</f>
        <v>2.96445062869754</v>
      </c>
      <c r="H608" s="79" t="n">
        <f aca="false">+LOGINV(C608/100,$I$2,$I$3^0.5)</f>
        <v>18.8832374133227</v>
      </c>
      <c r="I608" s="47" t="n">
        <f aca="false">LN(H608)</f>
        <v>2.93827461918079</v>
      </c>
      <c r="J608" s="80" t="n">
        <f aca="false">+(I608-F608)^2</f>
        <v>0.000685183474220849</v>
      </c>
      <c r="K608" s="47" t="n">
        <f aca="false">1/(H608*($I$3^0.5)*((2*3.14159)^0.5)*EXP(((+LN(H608)-$I$2)^2)/2/$I$3))</f>
        <v>0.025102870569632</v>
      </c>
    </row>
    <row r="609" customFormat="false" ht="12.75" hidden="false" customHeight="false" outlineLevel="0" collapsed="false">
      <c r="B609" s="46" t="n">
        <v>598</v>
      </c>
      <c r="C609" s="79" t="n">
        <f aca="false">+B609/1001*100</f>
        <v>59.7402597402597</v>
      </c>
      <c r="D609" s="47" t="e">
        <f aca="false">+xaxis(C609)</f>
        <v>#VALUE!</v>
      </c>
      <c r="E609" s="79" t="n">
        <v>19.4415359356032</v>
      </c>
      <c r="F609" s="47" t="n">
        <f aca="false">LN(E609)</f>
        <v>2.96741180494433</v>
      </c>
      <c r="H609" s="79" t="n">
        <f aca="false">+LOGINV(C609/100,$I$2,$I$3^0.5)</f>
        <v>18.9230882840438</v>
      </c>
      <c r="I609" s="47" t="n">
        <f aca="false">LN(H609)</f>
        <v>2.94038277884694</v>
      </c>
      <c r="J609" s="80" t="n">
        <f aca="false">+(I609-F609)^2</f>
        <v>0.000730568251773113</v>
      </c>
      <c r="K609" s="47" t="n">
        <f aca="false">1/(H609*($I$3^0.5)*((2*3.14159)^0.5)*EXP(((+LN(H609)-$I$2)^2)/2/$I$3))</f>
        <v>0.0250341505354308</v>
      </c>
    </row>
    <row r="610" customFormat="false" ht="12.75" hidden="false" customHeight="false" outlineLevel="0" collapsed="false">
      <c r="B610" s="46" t="n">
        <v>599</v>
      </c>
      <c r="C610" s="79" t="n">
        <f aca="false">+B610/1001*100</f>
        <v>59.8401598401598</v>
      </c>
      <c r="D610" s="47" t="e">
        <f aca="false">+xaxis(C610)</f>
        <v>#VALUE!</v>
      </c>
      <c r="E610" s="79" t="n">
        <v>19.447927747819</v>
      </c>
      <c r="F610" s="47" t="n">
        <f aca="false">LN(E610)</f>
        <v>2.96774052185981</v>
      </c>
      <c r="H610" s="79" t="n">
        <f aca="false">+LOGINV(C610/100,$I$2,$I$3^0.5)</f>
        <v>18.963048715497</v>
      </c>
      <c r="I610" s="47" t="n">
        <f aca="false">LN(H610)</f>
        <v>2.94249228113124</v>
      </c>
      <c r="J610" s="80" t="n">
        <f aca="false">+(I610-F610)^2</f>
        <v>0.000637473659887996</v>
      </c>
      <c r="K610" s="47" t="n">
        <f aca="false">1/(H610*($I$3^0.5)*((2*3.14159)^0.5)*EXP(((+LN(H610)-$I$2)^2)/2/$I$3))</f>
        <v>0.0249654086181397</v>
      </c>
    </row>
    <row r="611" customFormat="false" ht="12.75" hidden="false" customHeight="false" outlineLevel="0" collapsed="false">
      <c r="B611" s="46" t="n">
        <v>600</v>
      </c>
      <c r="C611" s="79" t="n">
        <f aca="false">+B611/1001*100</f>
        <v>59.9400599400599</v>
      </c>
      <c r="D611" s="47" t="e">
        <f aca="false">+xaxis(C611)</f>
        <v>#VALUE!</v>
      </c>
      <c r="E611" s="79" t="n">
        <v>19.5205937397407</v>
      </c>
      <c r="F611" s="47" t="n">
        <f aca="false">LN(E611)</f>
        <v>2.97146999751727</v>
      </c>
      <c r="H611" s="79" t="n">
        <f aca="false">+LOGINV(C611/100,$I$2,$I$3^0.5)</f>
        <v>19.0031193466303</v>
      </c>
      <c r="I611" s="47" t="n">
        <f aca="false">LN(H611)</f>
        <v>2.94460314182945</v>
      </c>
      <c r="J611" s="80" t="n">
        <f aca="false">+(I611-F611)^2</f>
        <v>0.000721827934550301</v>
      </c>
      <c r="K611" s="47" t="n">
        <f aca="false">1/(H611*($I$3^0.5)*((2*3.14159)^0.5)*EXP(((+LN(H611)-$I$2)^2)/2/$I$3))</f>
        <v>0.0248966452012896</v>
      </c>
    </row>
    <row r="612" customFormat="false" ht="12.75" hidden="false" customHeight="false" outlineLevel="0" collapsed="false">
      <c r="B612" s="46" t="n">
        <v>601</v>
      </c>
      <c r="C612" s="79" t="n">
        <f aca="false">+B612/1001*100</f>
        <v>60.03996003996</v>
      </c>
      <c r="D612" s="47" t="e">
        <f aca="false">+xaxis(C612)</f>
        <v>#VALUE!</v>
      </c>
      <c r="E612" s="79" t="n">
        <v>19.5881823393431</v>
      </c>
      <c r="F612" s="47" t="n">
        <f aca="false">LN(E612)</f>
        <v>2.97492644252367</v>
      </c>
      <c r="H612" s="79" t="n">
        <f aca="false">+LOGINV(C612/100,$I$2,$I$3^0.5)</f>
        <v>19.043300821362</v>
      </c>
      <c r="I612" s="47" t="n">
        <f aca="false">LN(H612)</f>
        <v>2.94671537680418</v>
      </c>
      <c r="J612" s="80" t="n">
        <f aca="false">+(I612-F612)^2</f>
        <v>0.000795864229029713</v>
      </c>
      <c r="K612" s="47" t="n">
        <f aca="false">1/(H612*($I$3^0.5)*((2*3.14159)^0.5)*EXP(((+LN(H612)-$I$2)^2)/2/$I$3))</f>
        <v>0.0248278606674375</v>
      </c>
    </row>
    <row r="613" customFormat="false" ht="12.75" hidden="false" customHeight="false" outlineLevel="0" collapsed="false">
      <c r="B613" s="46" t="n">
        <v>602</v>
      </c>
      <c r="C613" s="79" t="n">
        <f aca="false">+B613/1001*100</f>
        <v>60.1398601398601</v>
      </c>
      <c r="D613" s="47" t="e">
        <f aca="false">+xaxis(C613)</f>
        <v>#VALUE!</v>
      </c>
      <c r="E613" s="79" t="n">
        <v>19.5902876643711</v>
      </c>
      <c r="F613" s="47" t="n">
        <f aca="false">LN(E613)</f>
        <v>2.97503391609423</v>
      </c>
      <c r="H613" s="79" t="n">
        <f aca="false">+LOGINV(C613/100,$I$2,$I$3^0.5)</f>
        <v>19.0835937886338</v>
      </c>
      <c r="I613" s="47" t="n">
        <f aca="false">LN(H613)</f>
        <v>2.94882900198579</v>
      </c>
      <c r="J613" s="80" t="n">
        <f aca="false">+(I613-F613)^2</f>
        <v>0.000686697523430529</v>
      </c>
      <c r="K613" s="47" t="n">
        <f aca="false">1/(H613*($I$3^0.5)*((2*3.14159)^0.5)*EXP(((+LN(H613)-$I$2)^2)/2/$I$3))</f>
        <v>0.0247590553981768</v>
      </c>
    </row>
    <row r="614" customFormat="false" ht="12.75" hidden="false" customHeight="false" outlineLevel="0" collapsed="false">
      <c r="B614" s="46" t="n">
        <v>603</v>
      </c>
      <c r="C614" s="79" t="n">
        <f aca="false">+B614/1001*100</f>
        <v>60.2397602397602</v>
      </c>
      <c r="D614" s="47" t="e">
        <f aca="false">+xaxis(C614)</f>
        <v>#VALUE!</v>
      </c>
      <c r="E614" s="79" t="n">
        <v>19.6041414869696</v>
      </c>
      <c r="F614" s="47" t="n">
        <f aca="false">LN(E614)</f>
        <v>2.97574084427129</v>
      </c>
      <c r="H614" s="79" t="n">
        <f aca="false">+LOGINV(C614/100,$I$2,$I$3^0.5)</f>
        <v>19.1239989024643</v>
      </c>
      <c r="I614" s="47" t="n">
        <f aca="false">LN(H614)</f>
        <v>2.95094403337337</v>
      </c>
      <c r="J614" s="80" t="n">
        <f aca="false">+(I614-F614)^2</f>
        <v>0.000614881830707323</v>
      </c>
      <c r="K614" s="47" t="n">
        <f aca="false">1/(H614*($I$3^0.5)*((2*3.14159)^0.5)*EXP(((+LN(H614)-$I$2)^2)/2/$I$3))</f>
        <v>0.0246902297741475</v>
      </c>
    </row>
    <row r="615" customFormat="false" ht="12.75" hidden="false" customHeight="false" outlineLevel="0" collapsed="false">
      <c r="B615" s="46" t="n">
        <v>604</v>
      </c>
      <c r="C615" s="79" t="n">
        <f aca="false">+B615/1001*100</f>
        <v>60.3396603396603</v>
      </c>
      <c r="D615" s="47" t="e">
        <f aca="false">+xaxis(C615)</f>
        <v>#VALUE!</v>
      </c>
      <c r="E615" s="79" t="n">
        <v>19.61281528801</v>
      </c>
      <c r="F615" s="47" t="n">
        <f aca="false">LN(E615)</f>
        <v>2.97618319380043</v>
      </c>
      <c r="H615" s="79" t="n">
        <f aca="false">+LOGINV(C615/100,$I$2,$I$3^0.5)</f>
        <v>19.1645168220042</v>
      </c>
      <c r="I615" s="47" t="n">
        <f aca="false">LN(H615)</f>
        <v>2.95306048703566</v>
      </c>
      <c r="J615" s="80" t="n">
        <f aca="false">+(I615-F615)^2</f>
        <v>0.0005346595681293</v>
      </c>
      <c r="K615" s="47" t="n">
        <f aca="false">1/(H615*($I$3^0.5)*((2*3.14159)^0.5)*EXP(((+LN(H615)-$I$2)^2)/2/$I$3))</f>
        <v>0.0246213841750476</v>
      </c>
    </row>
    <row r="616" customFormat="false" ht="12.75" hidden="false" customHeight="false" outlineLevel="0" collapsed="false">
      <c r="B616" s="46" t="n">
        <v>605</v>
      </c>
      <c r="C616" s="79" t="n">
        <f aca="false">+B616/1001*100</f>
        <v>60.4395604395604</v>
      </c>
      <c r="D616" s="47" t="e">
        <f aca="false">+xaxis(C616)</f>
        <v>#VALUE!</v>
      </c>
      <c r="E616" s="79" t="n">
        <v>19.6665079941592</v>
      </c>
      <c r="F616" s="47" t="n">
        <f aca="false">LN(E616)</f>
        <v>2.97891708711146</v>
      </c>
      <c r="H616" s="79" t="n">
        <f aca="false">+LOGINV(C616/100,$I$2,$I$3^0.5)</f>
        <v>19.2051482115911</v>
      </c>
      <c r="I616" s="47" t="n">
        <f aca="false">LN(H616)</f>
        <v>2.95517837911207</v>
      </c>
      <c r="J616" s="80" t="n">
        <f aca="false">+(I616-F616)^2</f>
        <v>0.000563526257480726</v>
      </c>
      <c r="K616" s="47" t="n">
        <f aca="false">1/(H616*($I$3^0.5)*((2*3.14159)^0.5)*EXP(((+LN(H616)-$I$2)^2)/2/$I$3))</f>
        <v>0.024552518979642</v>
      </c>
    </row>
    <row r="617" customFormat="false" ht="12.75" hidden="false" customHeight="false" outlineLevel="0" collapsed="false">
      <c r="B617" s="46" t="n">
        <v>606</v>
      </c>
      <c r="C617" s="79" t="n">
        <f aca="false">+B617/1001*100</f>
        <v>60.5394605394605</v>
      </c>
      <c r="D617" s="47" t="e">
        <f aca="false">+xaxis(C617)</f>
        <v>#VALUE!</v>
      </c>
      <c r="E617" s="79" t="n">
        <v>19.7481408646669</v>
      </c>
      <c r="F617" s="47" t="n">
        <f aca="false">LN(E617)</f>
        <v>2.98305935348171</v>
      </c>
      <c r="H617" s="79" t="n">
        <f aca="false">+LOGINV(C617/100,$I$2,$I$3^0.5)</f>
        <v>19.2458937408058</v>
      </c>
      <c r="I617" s="47" t="n">
        <f aca="false">LN(H617)</f>
        <v>2.95729772581358</v>
      </c>
      <c r="J617" s="80" t="n">
        <f aca="false">+(I617-F617)^2</f>
        <v>0.000663661460111319</v>
      </c>
      <c r="K617" s="47" t="n">
        <f aca="false">1/(H617*($I$3^0.5)*((2*3.14159)^0.5)*EXP(((+LN(H617)-$I$2)^2)/2/$I$3))</f>
        <v>0.0244836345657744</v>
      </c>
    </row>
    <row r="618" customFormat="false" ht="12.75" hidden="false" customHeight="false" outlineLevel="0" collapsed="false">
      <c r="B618" s="46" t="n">
        <v>607</v>
      </c>
      <c r="C618" s="79" t="n">
        <f aca="false">+B618/1001*100</f>
        <v>60.6393606393606</v>
      </c>
      <c r="D618" s="47" t="e">
        <f aca="false">+xaxis(C618)</f>
        <v>#VALUE!</v>
      </c>
      <c r="E618" s="79" t="n">
        <v>19.8084899120109</v>
      </c>
      <c r="F618" s="47" t="n">
        <f aca="false">LN(E618)</f>
        <v>2.98611062923403</v>
      </c>
      <c r="H618" s="79" t="n">
        <f aca="false">+LOGINV(C618/100,$I$2,$I$3^0.5)</f>
        <v>19.286754084529</v>
      </c>
      <c r="I618" s="47" t="n">
        <f aca="false">LN(H618)</f>
        <v>2.95941854342382</v>
      </c>
      <c r="J618" s="80" t="n">
        <f aca="false">+(I618-F618)^2</f>
        <v>0.000712467444899673</v>
      </c>
      <c r="K618" s="47" t="n">
        <f aca="false">1/(H618*($I$3^0.5)*((2*3.14159)^0.5)*EXP(((+LN(H618)-$I$2)^2)/2/$I$3))</f>
        <v>0.0244147313103765</v>
      </c>
    </row>
    <row r="619" customFormat="false" ht="12.75" hidden="false" customHeight="false" outlineLevel="0" collapsed="false">
      <c r="B619" s="46" t="n">
        <v>608</v>
      </c>
      <c r="C619" s="79" t="n">
        <f aca="false">+B619/1001*100</f>
        <v>60.7392607392607</v>
      </c>
      <c r="D619" s="47" t="e">
        <f aca="false">+xaxis(C619)</f>
        <v>#VALUE!</v>
      </c>
      <c r="E619" s="79" t="n">
        <v>19.8952380715059</v>
      </c>
      <c r="F619" s="47" t="n">
        <f aca="false">LN(E619)</f>
        <v>2.99048041020618</v>
      </c>
      <c r="H619" s="79" t="n">
        <f aca="false">+LOGINV(C619/100,$I$2,$I$3^0.5)</f>
        <v>19.3277299229987</v>
      </c>
      <c r="I619" s="47" t="n">
        <f aca="false">LN(H619)</f>
        <v>2.96154084829999</v>
      </c>
      <c r="J619" s="80" t="n">
        <f aca="false">+(I619-F619)^2</f>
        <v>0.000837498243322375</v>
      </c>
      <c r="K619" s="47" t="n">
        <f aca="false">1/(H619*($I$3^0.5)*((2*3.14159)^0.5)*EXP(((+LN(H619)-$I$2)^2)/2/$I$3))</f>
        <v>0.0243458095894788</v>
      </c>
    </row>
    <row r="620" customFormat="false" ht="12.75" hidden="false" customHeight="false" outlineLevel="0" collapsed="false">
      <c r="B620" s="46" t="n">
        <v>609</v>
      </c>
      <c r="C620" s="79" t="n">
        <f aca="false">+B620/1001*100</f>
        <v>60.8391608391609</v>
      </c>
      <c r="D620" s="47" t="e">
        <f aca="false">+xaxis(C620)</f>
        <v>#VALUE!</v>
      </c>
      <c r="E620" s="79" t="n">
        <v>20.0406928521335</v>
      </c>
      <c r="F620" s="47" t="n">
        <f aca="false">LN(E620)</f>
        <v>2.99776484907877</v>
      </c>
      <c r="H620" s="79" t="n">
        <f aca="false">+LOGINV(C620/100,$I$2,$I$3^0.5)</f>
        <v>19.3688219418685</v>
      </c>
      <c r="I620" s="47" t="n">
        <f aca="false">LN(H620)</f>
        <v>2.96366465687389</v>
      </c>
      <c r="J620" s="80" t="n">
        <f aca="false">+(I620-F620)^2</f>
        <v>0.00116282310840994</v>
      </c>
      <c r="K620" s="47" t="n">
        <f aca="false">1/(H620*($I$3^0.5)*((2*3.14159)^0.5)*EXP(((+LN(H620)-$I$2)^2)/2/$I$3))</f>
        <v>0.0242768697782206</v>
      </c>
    </row>
    <row r="621" customFormat="false" ht="12.75" hidden="false" customHeight="false" outlineLevel="0" collapsed="false">
      <c r="B621" s="46" t="n">
        <v>610</v>
      </c>
      <c r="C621" s="79" t="n">
        <f aca="false">+B621/1001*100</f>
        <v>60.9390609390609</v>
      </c>
      <c r="D621" s="47" t="e">
        <f aca="false">+xaxis(C621)</f>
        <v>#VALUE!</v>
      </c>
      <c r="E621" s="79" t="n">
        <v>20.0799273320823</v>
      </c>
      <c r="F621" s="47" t="n">
        <f aca="false">LN(E621)</f>
        <v>2.99972067589677</v>
      </c>
      <c r="H621" s="79" t="n">
        <f aca="false">+LOGINV(C621/100,$I$2,$I$3^0.5)</f>
        <v>19.4100308322667</v>
      </c>
      <c r="I621" s="47" t="n">
        <f aca="false">LN(H621)</f>
        <v>2.96578998565295</v>
      </c>
      <c r="J621" s="80" t="n">
        <f aca="false">+(I621-F621)^2</f>
        <v>0.00115129174042213</v>
      </c>
      <c r="K621" s="47" t="n">
        <f aca="false">1/(H621*($I$3^0.5)*((2*3.14159)^0.5)*EXP(((+LN(H621)-$I$2)^2)/2/$I$3))</f>
        <v>0.0242079122508608</v>
      </c>
    </row>
    <row r="622" customFormat="false" ht="12.75" hidden="false" customHeight="false" outlineLevel="0" collapsed="false">
      <c r="B622" s="46" t="n">
        <v>611</v>
      </c>
      <c r="C622" s="79" t="n">
        <f aca="false">+B622/1001*100</f>
        <v>61.038961038961</v>
      </c>
      <c r="D622" s="47" t="e">
        <f aca="false">+xaxis(C622)</f>
        <v>#VALUE!</v>
      </c>
      <c r="E622" s="79" t="n">
        <v>20.1192204594238</v>
      </c>
      <c r="F622" s="47" t="n">
        <f aca="false">LN(E622)</f>
        <v>3.00167559991951</v>
      </c>
      <c r="H622" s="79" t="n">
        <f aca="false">+LOGINV(C622/100,$I$2,$I$3^0.5)</f>
        <v>19.4513572908559</v>
      </c>
      <c r="I622" s="47" t="n">
        <f aca="false">LN(H622)</f>
        <v>2.96791685122126</v>
      </c>
      <c r="J622" s="80" t="n">
        <f aca="false">+(I622-F622)^2</f>
        <v>0.00113965311367173</v>
      </c>
      <c r="K622" s="47" t="n">
        <f aca="false">1/(H622*($I$3^0.5)*((2*3.14159)^0.5)*EXP(((+LN(H622)-$I$2)^2)/2/$I$3))</f>
        <v>0.0241389373807871</v>
      </c>
    </row>
    <row r="623" customFormat="false" ht="12.75" hidden="false" customHeight="false" outlineLevel="0" collapsed="false">
      <c r="B623" s="46" t="n">
        <v>612</v>
      </c>
      <c r="C623" s="79" t="n">
        <f aca="false">+B623/1001*100</f>
        <v>61.1388611388611</v>
      </c>
      <c r="D623" s="47" t="e">
        <f aca="false">+xaxis(C623)</f>
        <v>#VALUE!</v>
      </c>
      <c r="E623" s="79" t="n">
        <v>20.1557296123363</v>
      </c>
      <c r="F623" s="47" t="n">
        <f aca="false">LN(E623)</f>
        <v>3.00348859598023</v>
      </c>
      <c r="H623" s="79" t="n">
        <f aca="false">+LOGINV(C623/100,$I$2,$I$3^0.5)</f>
        <v>19.4928020198938</v>
      </c>
      <c r="I623" s="47" t="n">
        <f aca="false">LN(H623)</f>
        <v>2.97004527024056</v>
      </c>
      <c r="J623" s="80" t="n">
        <f aca="false">+(I623-F623)^2</f>
        <v>0.00111845603652953</v>
      </c>
      <c r="K623" s="47" t="n">
        <f aca="false">1/(H623*($I$3^0.5)*((2*3.14159)^0.5)*EXP(((+LN(H623)-$I$2)^2)/2/$I$3))</f>
        <v>0.0240699455405272</v>
      </c>
    </row>
    <row r="624" customFormat="false" ht="12.75" hidden="false" customHeight="false" outlineLevel="0" collapsed="false">
      <c r="B624" s="46" t="n">
        <v>613</v>
      </c>
      <c r="C624" s="79" t="n">
        <f aca="false">+B624/1001*100</f>
        <v>61.2387612387612</v>
      </c>
      <c r="D624" s="47" t="e">
        <f aca="false">+xaxis(C624)</f>
        <v>#VALUE!</v>
      </c>
      <c r="E624" s="79" t="n">
        <v>20.1922384189106</v>
      </c>
      <c r="F624" s="47" t="n">
        <f aca="false">LN(E624)</f>
        <v>3.00529829388174</v>
      </c>
      <c r="H624" s="79" t="n">
        <f aca="false">+LOGINV(C624/100,$I$2,$I$3^0.5)</f>
        <v>19.5343657272945</v>
      </c>
      <c r="I624" s="47" t="n">
        <f aca="false">LN(H624)</f>
        <v>2.97217525945135</v>
      </c>
      <c r="J624" s="80" t="n">
        <f aca="false">+(I624-F624)^2</f>
        <v>0.00109713540987629</v>
      </c>
      <c r="K624" s="47" t="n">
        <f aca="false">1/(H624*($I$3^0.5)*((2*3.14159)^0.5)*EXP(((+LN(H624)-$I$2)^2)/2/$I$3))</f>
        <v>0.0240009371017582</v>
      </c>
    </row>
    <row r="625" customFormat="false" ht="12.75" hidden="false" customHeight="false" outlineLevel="0" collapsed="false">
      <c r="B625" s="46" t="n">
        <v>614</v>
      </c>
      <c r="C625" s="79" t="n">
        <f aca="false">+B625/1001*100</f>
        <v>61.3386613386613</v>
      </c>
      <c r="D625" s="47" t="e">
        <f aca="false">+xaxis(C625)</f>
        <v>#VALUE!</v>
      </c>
      <c r="E625" s="79" t="n">
        <v>20.2451394377495</v>
      </c>
      <c r="F625" s="47" t="n">
        <f aca="false">LN(E625)</f>
        <v>3.00791473697581</v>
      </c>
      <c r="H625" s="79" t="n">
        <f aca="false">+LOGINV(C625/100,$I$2,$I$3^0.5)</f>
        <v>19.5760491266906</v>
      </c>
      <c r="I625" s="47" t="n">
        <f aca="false">LN(H625)</f>
        <v>2.97430683567393</v>
      </c>
      <c r="J625" s="80" t="n">
        <f aca="false">+(I625-F625)^2</f>
        <v>0.00112949102991731</v>
      </c>
      <c r="K625" s="47" t="n">
        <f aca="false">1/(H625*($I$3^0.5)*((2*3.14159)^0.5)*EXP(((+LN(H625)-$I$2)^2)/2/$I$3))</f>
        <v>0.0239319124353171</v>
      </c>
    </row>
    <row r="626" customFormat="false" ht="12.75" hidden="false" customHeight="false" outlineLevel="0" collapsed="false">
      <c r="B626" s="46" t="n">
        <v>615</v>
      </c>
      <c r="C626" s="79" t="n">
        <f aca="false">+B626/1001*100</f>
        <v>61.4385614385614</v>
      </c>
      <c r="D626" s="47" t="e">
        <f aca="false">+xaxis(C626)</f>
        <v>#VALUE!</v>
      </c>
      <c r="E626" s="79" t="n">
        <v>20.2657021825667</v>
      </c>
      <c r="F626" s="47" t="n">
        <f aca="false">LN(E626)</f>
        <v>3.0089299094956</v>
      </c>
      <c r="H626" s="79" t="n">
        <f aca="false">+LOGINV(C626/100,$I$2,$I$3^0.5)</f>
        <v>19.6178529374964</v>
      </c>
      <c r="I626" s="47" t="n">
        <f aca="false">LN(H626)</f>
        <v>2.97644001580943</v>
      </c>
      <c r="J626" s="80" t="n">
        <f aca="false">+(I626-F626)^2</f>
        <v>0.00105559319173883</v>
      </c>
      <c r="K626" s="47" t="n">
        <f aca="false">1/(H626*($I$3^0.5)*((2*3.14159)^0.5)*EXP(((+LN(H626)-$I$2)^2)/2/$I$3))</f>
        <v>0.0238628719112109</v>
      </c>
    </row>
    <row r="627" customFormat="false" ht="12.75" hidden="false" customHeight="false" outlineLevel="0" collapsed="false">
      <c r="B627" s="46" t="n">
        <v>616</v>
      </c>
      <c r="C627" s="79" t="n">
        <f aca="false">+B627/1001*100</f>
        <v>61.5384615384615</v>
      </c>
      <c r="D627" s="47" t="e">
        <f aca="false">+xaxis(C627)</f>
        <v>#VALUE!</v>
      </c>
      <c r="E627" s="79" t="n">
        <v>20.308014174719</v>
      </c>
      <c r="F627" s="47" t="n">
        <f aca="false">LN(E627)</f>
        <v>3.01101559507186</v>
      </c>
      <c r="H627" s="79" t="n">
        <f aca="false">+LOGINV(C627/100,$I$2,$I$3^0.5)</f>
        <v>19.6597778849719</v>
      </c>
      <c r="I627" s="47" t="n">
        <f aca="false">LN(H627)</f>
        <v>2.97857481684095</v>
      </c>
      <c r="J627" s="80" t="n">
        <f aca="false">+(I627-F627)^2</f>
        <v>0.00105240409222661</v>
      </c>
      <c r="K627" s="47" t="n">
        <f aca="false">1/(H627*($I$3^0.5)*((2*3.14159)^0.5)*EXP(((+LN(H627)-$I$2)^2)/2/$I$3))</f>
        <v>0.0237938158986262</v>
      </c>
    </row>
    <row r="628" customFormat="false" ht="12.75" hidden="false" customHeight="false" outlineLevel="0" collapsed="false">
      <c r="B628" s="46" t="n">
        <v>617</v>
      </c>
      <c r="C628" s="79" t="n">
        <f aca="false">+B628/1001*100</f>
        <v>61.6383616383616</v>
      </c>
      <c r="D628" s="47" t="e">
        <f aca="false">+xaxis(C628)</f>
        <v>#VALUE!</v>
      </c>
      <c r="E628" s="79" t="n">
        <v>20.3331973516613</v>
      </c>
      <c r="F628" s="47" t="n">
        <f aca="false">LN(E628)</f>
        <v>3.01225488785963</v>
      </c>
      <c r="H628" s="79" t="n">
        <f aca="false">+LOGINV(C628/100,$I$2,$I$3^0.5)</f>
        <v>19.7018247002871</v>
      </c>
      <c r="I628" s="47" t="n">
        <f aca="false">LN(H628)</f>
        <v>2.98071125583463</v>
      </c>
      <c r="J628" s="80" t="n">
        <f aca="false">+(I628-F628)^2</f>
        <v>0.000995000721328437</v>
      </c>
      <c r="K628" s="47" t="n">
        <f aca="false">1/(H628*($I$3^0.5)*((2*3.14159)^0.5)*EXP(((+LN(H628)-$I$2)^2)/2/$I$3))</f>
        <v>0.0237247447659397</v>
      </c>
    </row>
    <row r="629" customFormat="false" ht="12.75" hidden="false" customHeight="false" outlineLevel="0" collapsed="false">
      <c r="B629" s="46" t="n">
        <v>618</v>
      </c>
      <c r="C629" s="79" t="n">
        <f aca="false">+B629/1001*100</f>
        <v>61.7382617382617</v>
      </c>
      <c r="D629" s="47" t="e">
        <f aca="false">+xaxis(C629)</f>
        <v>#VALUE!</v>
      </c>
      <c r="E629" s="79" t="n">
        <v>20.375817674743</v>
      </c>
      <c r="F629" s="47" t="n">
        <f aca="false">LN(E629)</f>
        <v>3.01434878959742</v>
      </c>
      <c r="H629" s="79" t="n">
        <f aca="false">+LOGINV(C629/100,$I$2,$I$3^0.5)</f>
        <v>19.7439941205881</v>
      </c>
      <c r="I629" s="47" t="n">
        <f aca="false">LN(H629)</f>
        <v>2.98284934994073</v>
      </c>
      <c r="J629" s="80" t="n">
        <f aca="false">+(I629-F629)^2</f>
        <v>0.000992214698685615</v>
      </c>
      <c r="K629" s="47" t="n">
        <f aca="false">1/(H629*($I$3^0.5)*((2*3.14159)^0.5)*EXP(((+LN(H629)-$I$2)^2)/2/$I$3))</f>
        <v>0.0236556588807283</v>
      </c>
    </row>
    <row r="630" customFormat="false" ht="12.75" hidden="false" customHeight="false" outlineLevel="0" collapsed="false">
      <c r="B630" s="46" t="n">
        <v>619</v>
      </c>
      <c r="C630" s="79" t="n">
        <f aca="false">+B630/1001*100</f>
        <v>61.8381618381618</v>
      </c>
      <c r="D630" s="47" t="e">
        <f aca="false">+xaxis(C630)</f>
        <v>#VALUE!</v>
      </c>
      <c r="E630" s="79" t="n">
        <v>20.547274465454</v>
      </c>
      <c r="F630" s="47" t="n">
        <f aca="false">LN(E630)</f>
        <v>3.02272830272789</v>
      </c>
      <c r="H630" s="79" t="n">
        <f aca="false">+LOGINV(C630/100,$I$2,$I$3^0.5)</f>
        <v>19.7862868890633</v>
      </c>
      <c r="I630" s="47" t="n">
        <f aca="false">LN(H630)</f>
        <v>2.98498911639479</v>
      </c>
      <c r="J630" s="80" t="n">
        <f aca="false">+(I630-F630)^2</f>
        <v>0.00142424618508473</v>
      </c>
      <c r="K630" s="47" t="n">
        <f aca="false">1/(H630*($I$3^0.5)*((2*3.14159)^0.5)*EXP(((+LN(H630)-$I$2)^2)/2/$I$3))</f>
        <v>0.0235865586097784</v>
      </c>
    </row>
    <row r="631" customFormat="false" ht="12.75" hidden="false" customHeight="false" outlineLevel="0" collapsed="false">
      <c r="B631" s="46" t="n">
        <v>620</v>
      </c>
      <c r="C631" s="79" t="n">
        <f aca="false">+B631/1001*100</f>
        <v>61.9380619380619</v>
      </c>
      <c r="D631" s="47" t="e">
        <f aca="false">+xaxis(C631)</f>
        <v>#VALUE!</v>
      </c>
      <c r="E631" s="79" t="n">
        <v>20.5592338421984</v>
      </c>
      <c r="F631" s="47" t="n">
        <f aca="false">LN(E631)</f>
        <v>3.02331017540811</v>
      </c>
      <c r="H631" s="79" t="n">
        <f aca="false">+LOGINV(C631/100,$I$2,$I$3^0.5)</f>
        <v>19.8287037550108</v>
      </c>
      <c r="I631" s="47" t="n">
        <f aca="false">LN(H631)</f>
        <v>2.98713057251872</v>
      </c>
      <c r="J631" s="80" t="n">
        <f aca="false">+(I631-F631)^2</f>
        <v>0.00130896366523384</v>
      </c>
      <c r="K631" s="47" t="n">
        <f aca="false">1/(H631*($I$3^0.5)*((2*3.14159)^0.5)*EXP(((+LN(H631)-$I$2)^2)/2/$I$3))</f>
        <v>0.0235174443190966</v>
      </c>
    </row>
    <row r="632" customFormat="false" ht="12.75" hidden="false" customHeight="false" outlineLevel="0" collapsed="false">
      <c r="B632" s="46" t="n">
        <v>621</v>
      </c>
      <c r="C632" s="79" t="n">
        <f aca="false">+B632/1001*100</f>
        <v>62.037962037962</v>
      </c>
      <c r="D632" s="47" t="e">
        <f aca="false">+xaxis(C632)</f>
        <v>#VALUE!</v>
      </c>
      <c r="E632" s="79" t="n">
        <v>20.5678270565026</v>
      </c>
      <c r="F632" s="47" t="n">
        <f aca="false">LN(E632)</f>
        <v>3.02372806155127</v>
      </c>
      <c r="H632" s="79" t="n">
        <f aca="false">+LOGINV(C632/100,$I$2,$I$3^0.5)</f>
        <v>19.871245473907</v>
      </c>
      <c r="I632" s="47" t="n">
        <f aca="false">LN(H632)</f>
        <v>2.98927373572199</v>
      </c>
      <c r="J632" s="80" t="n">
        <f aca="false">+(I632-F632)^2</f>
        <v>0.00118710056835014</v>
      </c>
      <c r="K632" s="47" t="n">
        <f aca="false">1/(H632*($I$3^0.5)*((2*3.14159)^0.5)*EXP(((+LN(H632)-$I$2)^2)/2/$I$3))</f>
        <v>0.0234483163739192</v>
      </c>
    </row>
    <row r="633" customFormat="false" ht="12.75" hidden="false" customHeight="false" outlineLevel="0" collapsed="false">
      <c r="B633" s="46" t="n">
        <v>622</v>
      </c>
      <c r="C633" s="79" t="n">
        <f aca="false">+B633/1001*100</f>
        <v>62.1378621378621</v>
      </c>
      <c r="D633" s="47" t="e">
        <f aca="false">+xaxis(C633)</f>
        <v>#VALUE!</v>
      </c>
      <c r="E633" s="79" t="n">
        <v>20.617717250508</v>
      </c>
      <c r="F633" s="47" t="n">
        <f aca="false">LN(E633)</f>
        <v>3.02615076685953</v>
      </c>
      <c r="H633" s="79" t="n">
        <f aca="false">+LOGINV(C633/100,$I$2,$I$3^0.5)</f>
        <v>19.9139128074755</v>
      </c>
      <c r="I633" s="47" t="n">
        <f aca="false">LN(H633)</f>
        <v>2.99141862350273</v>
      </c>
      <c r="J633" s="80" t="n">
        <f aca="false">+(I633-F633)^2</f>
        <v>0.00120632178215701</v>
      </c>
      <c r="K633" s="47" t="n">
        <f aca="false">1/(H633*($I$3^0.5)*((2*3.14159)^0.5)*EXP(((+LN(H633)-$I$2)^2)/2/$I$3))</f>
        <v>0.0233791751387224</v>
      </c>
    </row>
    <row r="634" customFormat="false" ht="12.75" hidden="false" customHeight="false" outlineLevel="0" collapsed="false">
      <c r="B634" s="46" t="n">
        <v>623</v>
      </c>
      <c r="C634" s="79" t="n">
        <f aca="false">+B634/1001*100</f>
        <v>62.2377622377622</v>
      </c>
      <c r="D634" s="47" t="e">
        <f aca="false">+xaxis(C634)</f>
        <v>#VALUE!</v>
      </c>
      <c r="E634" s="79" t="n">
        <v>20.6667665237971</v>
      </c>
      <c r="F634" s="47" t="n">
        <f aca="false">LN(E634)</f>
        <v>3.02852692816194</v>
      </c>
      <c r="H634" s="79" t="n">
        <f aca="false">+LOGINV(C634/100,$I$2,$I$3^0.5)</f>
        <v>19.9567065237575</v>
      </c>
      <c r="I634" s="47" t="n">
        <f aca="false">LN(H634)</f>
        <v>2.99356525344893</v>
      </c>
      <c r="J634" s="80" t="n">
        <f aca="false">+(I634-F634)^2</f>
        <v>0.00122231869873878</v>
      </c>
      <c r="K634" s="47" t="n">
        <f aca="false">1/(H634*($I$3^0.5)*((2*3.14159)^0.5)*EXP(((+LN(H634)-$I$2)^2)/2/$I$3))</f>
        <v>0.0233100209772317</v>
      </c>
    </row>
    <row r="635" customFormat="false" ht="12.75" hidden="false" customHeight="false" outlineLevel="0" collapsed="false">
      <c r="B635" s="46" t="n">
        <v>624</v>
      </c>
      <c r="C635" s="79" t="n">
        <f aca="false">+B635/1001*100</f>
        <v>62.3376623376623</v>
      </c>
      <c r="D635" s="47" t="e">
        <f aca="false">+xaxis(C635)</f>
        <v>#VALUE!</v>
      </c>
      <c r="E635" s="79" t="n">
        <v>20.6946809831598</v>
      </c>
      <c r="F635" s="47" t="n">
        <f aca="false">LN(E635)</f>
        <v>3.02987670991686</v>
      </c>
      <c r="H635" s="79" t="n">
        <f aca="false">+LOGINV(C635/100,$I$2,$I$3^0.5)</f>
        <v>19.9996273971829</v>
      </c>
      <c r="I635" s="47" t="n">
        <f aca="false">LN(H635)</f>
        <v>2.99571364323959</v>
      </c>
      <c r="J635" s="80" t="n">
        <f aca="false">+(I635-F635)^2</f>
        <v>0.00116711512479492</v>
      </c>
      <c r="K635" s="47" t="n">
        <f aca="false">1/(H635*($I$3^0.5)*((2*3.14159)^0.5)*EXP(((+LN(H635)-$I$2)^2)/2/$I$3))</f>
        <v>0.0232408542524325</v>
      </c>
    </row>
    <row r="636" customFormat="false" ht="12.75" hidden="false" customHeight="false" outlineLevel="0" collapsed="false">
      <c r="B636" s="46" t="n">
        <v>625</v>
      </c>
      <c r="C636" s="79" t="n">
        <f aca="false">+B636/1001*100</f>
        <v>62.4375624375624</v>
      </c>
      <c r="D636" s="47" t="e">
        <f aca="false">+xaxis(C636)</f>
        <v>#VALUE!</v>
      </c>
      <c r="E636" s="79" t="n">
        <v>20.7198566223566</v>
      </c>
      <c r="F636" s="47" t="n">
        <f aca="false">LN(E636)</f>
        <v>3.03109249759691</v>
      </c>
      <c r="H636" s="79" t="n">
        <f aca="false">+LOGINV(C636/100,$I$2,$I$3^0.5)</f>
        <v>20.0426762086425</v>
      </c>
      <c r="I636" s="47" t="n">
        <f aca="false">LN(H636)</f>
        <v>2.99786381064598</v>
      </c>
      <c r="J636" s="80" t="n">
        <f aca="false">+(I636-F636)^2</f>
        <v>0.00110414563648271</v>
      </c>
      <c r="K636" s="47" t="n">
        <f aca="false">1/(H636*($I$3^0.5)*((2*3.14159)^0.5)*EXP(((+LN(H636)-$I$2)^2)/2/$I$3))</f>
        <v>0.0231716753265794</v>
      </c>
    </row>
    <row r="637" customFormat="false" ht="12.75" hidden="false" customHeight="false" outlineLevel="0" collapsed="false">
      <c r="B637" s="46" t="n">
        <v>626</v>
      </c>
      <c r="C637" s="79" t="n">
        <f aca="false">+B637/1001*100</f>
        <v>62.5374625374625</v>
      </c>
      <c r="D637" s="47" t="e">
        <f aca="false">+xaxis(C637)</f>
        <v>#VALUE!</v>
      </c>
      <c r="E637" s="79" t="n">
        <v>20.7371730138806</v>
      </c>
      <c r="F637" s="47" t="n">
        <f aca="false">LN(E637)</f>
        <v>3.03192788752634</v>
      </c>
      <c r="H637" s="79" t="n">
        <f aca="false">+LOGINV(C637/100,$I$2,$I$3^0.5)</f>
        <v>20.0858537455609</v>
      </c>
      <c r="I637" s="47" t="n">
        <f aca="false">LN(H637)</f>
        <v>3.00001577353275</v>
      </c>
      <c r="J637" s="80" t="n">
        <f aca="false">+(I637-F637)^2</f>
        <v>0.00101838301953939</v>
      </c>
      <c r="K637" s="47" t="n">
        <f aca="false">1/(H637*($I$3^0.5)*((2*3.14159)^0.5)*EXP(((+LN(H637)-$I$2)^2)/2/$I$3))</f>
        <v>0.0231024845612061</v>
      </c>
    </row>
    <row r="638" customFormat="false" ht="12.75" hidden="false" customHeight="false" outlineLevel="0" collapsed="false">
      <c r="B638" s="46" t="n">
        <v>627</v>
      </c>
      <c r="C638" s="79" t="n">
        <f aca="false">+B638/1001*100</f>
        <v>62.6373626373626</v>
      </c>
      <c r="D638" s="47" t="e">
        <f aca="false">+xaxis(C638)</f>
        <v>#VALUE!</v>
      </c>
      <c r="E638" s="79" t="n">
        <v>20.7648468463233</v>
      </c>
      <c r="F638" s="47" t="n">
        <f aca="false">LN(E638)</f>
        <v>3.03326150148717</v>
      </c>
      <c r="H638" s="79" t="n">
        <f aca="false">+LOGINV(C638/100,$I$2,$I$3^0.5)</f>
        <v>20.1291608019708</v>
      </c>
      <c r="I638" s="47" t="n">
        <f aca="false">LN(H638)</f>
        <v>3.00216954985924</v>
      </c>
      <c r="J638" s="80" t="n">
        <f aca="false">+(I638-F638)^2</f>
        <v>0.000966709456034022</v>
      </c>
      <c r="K638" s="47" t="n">
        <f aca="false">1/(H638*($I$3^0.5)*((2*3.14159)^0.5)*EXP(((+LN(H638)-$I$2)^2)/2/$I$3))</f>
        <v>0.0230332823171354</v>
      </c>
    </row>
    <row r="639" customFormat="false" ht="12.75" hidden="false" customHeight="false" outlineLevel="0" collapsed="false">
      <c r="B639" s="46" t="n">
        <v>628</v>
      </c>
      <c r="C639" s="79" t="n">
        <f aca="false">+B639/1001*100</f>
        <v>62.7372627372627</v>
      </c>
      <c r="D639" s="47" t="e">
        <f aca="false">+xaxis(C639)</f>
        <v>#VALUE!</v>
      </c>
      <c r="E639" s="79" t="n">
        <v>20.7896722385214</v>
      </c>
      <c r="F639" s="47" t="n">
        <f aca="false">LN(E639)</f>
        <v>3.03445633640276</v>
      </c>
      <c r="H639" s="79" t="n">
        <f aca="false">+LOGINV(C639/100,$I$2,$I$3^0.5)</f>
        <v>20.1725981785883</v>
      </c>
      <c r="I639" s="47" t="n">
        <f aca="false">LN(H639)</f>
        <v>3.00432515768063</v>
      </c>
      <c r="J639" s="80" t="n">
        <f aca="false">+(I639-F639)^2</f>
        <v>0.000907887931184799</v>
      </c>
      <c r="K639" s="47" t="n">
        <f aca="false">1/(H639*($I$3^0.5)*((2*3.14159)^0.5)*EXP(((+LN(H639)-$I$2)^2)/2/$I$3))</f>
        <v>0.0229640689544889</v>
      </c>
    </row>
    <row r="640" customFormat="false" ht="12.75" hidden="false" customHeight="false" outlineLevel="0" collapsed="false">
      <c r="B640" s="46" t="n">
        <v>629</v>
      </c>
      <c r="C640" s="79" t="n">
        <f aca="false">+B640/1001*100</f>
        <v>62.8371628371628</v>
      </c>
      <c r="D640" s="47" t="e">
        <f aca="false">+xaxis(C640)</f>
        <v>#VALUE!</v>
      </c>
      <c r="E640" s="79" t="n">
        <v>20.8033150418116</v>
      </c>
      <c r="F640" s="47" t="n">
        <f aca="false">LN(E640)</f>
        <v>3.03511235101828</v>
      </c>
      <c r="H640" s="79" t="n">
        <f aca="false">+LOGINV(C640/100,$I$2,$I$3^0.5)</f>
        <v>20.2161666828887</v>
      </c>
      <c r="I640" s="47" t="n">
        <f aca="false">LN(H640)</f>
        <v>3.00648261514928</v>
      </c>
      <c r="J640" s="80" t="n">
        <f aca="false">+(I640-F640)^2</f>
        <v>0.000819661775928424</v>
      </c>
      <c r="K640" s="47" t="n">
        <f aca="false">1/(H640*($I$3^0.5)*((2*3.14159)^0.5)*EXP(((+LN(H640)-$I$2)^2)/2/$I$3))</f>
        <v>0.0228948448326968</v>
      </c>
    </row>
    <row r="641" customFormat="false" ht="12.75" hidden="false" customHeight="false" outlineLevel="0" collapsed="false">
      <c r="B641" s="46" t="n">
        <v>630</v>
      </c>
      <c r="C641" s="79" t="n">
        <f aca="false">+B641/1001*100</f>
        <v>62.9370629370629</v>
      </c>
      <c r="D641" s="47" t="e">
        <f aca="false">+xaxis(C641)</f>
        <v>#VALUE!</v>
      </c>
      <c r="E641" s="79" t="n">
        <v>20.8202184905967</v>
      </c>
      <c r="F641" s="47" t="n">
        <f aca="false">LN(E641)</f>
        <v>3.03592455739673</v>
      </c>
      <c r="H641" s="79" t="n">
        <f aca="false">+LOGINV(C641/100,$I$2,$I$3^0.5)</f>
        <v>20.2598671291841</v>
      </c>
      <c r="I641" s="47" t="n">
        <f aca="false">LN(H641)</f>
        <v>3.00864194051592</v>
      </c>
      <c r="J641" s="80" t="n">
        <f aca="false">+(I641-F641)^2</f>
        <v>0.000744341183865011</v>
      </c>
      <c r="K641" s="47" t="n">
        <f aca="false">1/(H641*($I$3^0.5)*((2*3.14159)^0.5)*EXP(((+LN(H641)-$I$2)^2)/2/$I$3))</f>
        <v>0.0228256103105077</v>
      </c>
    </row>
    <row r="642" customFormat="false" ht="12.75" hidden="false" customHeight="false" outlineLevel="0" collapsed="false">
      <c r="B642" s="46" t="n">
        <v>631</v>
      </c>
      <c r="C642" s="79" t="n">
        <f aca="false">+B642/1001*100</f>
        <v>63.036963036963</v>
      </c>
      <c r="D642" s="47" t="e">
        <f aca="false">+xaxis(C642)</f>
        <v>#VALUE!</v>
      </c>
      <c r="E642" s="79" t="n">
        <v>20.8257640490159</v>
      </c>
      <c r="F642" s="47" t="n">
        <f aca="false">LN(E642)</f>
        <v>3.03619087640826</v>
      </c>
      <c r="H642" s="79" t="n">
        <f aca="false">+LOGINV(C642/100,$I$2,$I$3^0.5)</f>
        <v>20.3037003387019</v>
      </c>
      <c r="I642" s="47" t="n">
        <f aca="false">LN(H642)</f>
        <v>3.01080315213094</v>
      </c>
      <c r="J642" s="80" t="n">
        <f aca="false">+(I642-F642)^2</f>
        <v>0.000644536543980781</v>
      </c>
      <c r="K642" s="47" t="n">
        <f aca="false">1/(H642*($I$3^0.5)*((2*3.14159)^0.5)*EXP(((+LN(H642)-$I$2)^2)/2/$I$3))</f>
        <v>0.0227563657459982</v>
      </c>
    </row>
    <row r="643" customFormat="false" ht="12.75" hidden="false" customHeight="false" outlineLevel="0" collapsed="false">
      <c r="B643" s="46" t="n">
        <v>632</v>
      </c>
      <c r="C643" s="79" t="n">
        <f aca="false">+B643/1001*100</f>
        <v>63.1368631368631</v>
      </c>
      <c r="D643" s="47" t="e">
        <f aca="false">+xaxis(C643)</f>
        <v>#VALUE!</v>
      </c>
      <c r="E643" s="79" t="n">
        <v>20.8672404537609</v>
      </c>
      <c r="F643" s="47" t="n">
        <f aca="false">LN(E643)</f>
        <v>3.03818048684395</v>
      </c>
      <c r="H643" s="79" t="n">
        <f aca="false">+LOGINV(C643/100,$I$2,$I$3^0.5)</f>
        <v>20.3476671396635</v>
      </c>
      <c r="I643" s="47" t="n">
        <f aca="false">LN(H643)</f>
        <v>3.01296626844573</v>
      </c>
      <c r="J643" s="80" t="n">
        <f aca="false">+(I643-F643)^2</f>
        <v>0.000635756809433607</v>
      </c>
      <c r="K643" s="47" t="n">
        <f aca="false">1/(H643*($I$3^0.5)*((2*3.14159)^0.5)*EXP(((+LN(H643)-$I$2)^2)/2/$I$3))</f>
        <v>0.022687111496583</v>
      </c>
    </row>
    <row r="644" customFormat="false" ht="12.75" hidden="false" customHeight="false" outlineLevel="0" collapsed="false">
      <c r="B644" s="46" t="n">
        <v>633</v>
      </c>
      <c r="C644" s="79" t="n">
        <f aca="false">+B644/1001*100</f>
        <v>63.2367632367632</v>
      </c>
      <c r="D644" s="47" t="e">
        <f aca="false">+xaxis(C644)</f>
        <v>#VALUE!</v>
      </c>
      <c r="E644" s="79" t="n">
        <v>20.9043908370673</v>
      </c>
      <c r="F644" s="47" t="n">
        <f aca="false">LN(E644)</f>
        <v>3.03995922480335</v>
      </c>
      <c r="H644" s="79" t="n">
        <f aca="false">+LOGINV(C644/100,$I$2,$I$3^0.5)</f>
        <v>20.3917683673658</v>
      </c>
      <c r="I644" s="47" t="n">
        <f aca="false">LN(H644)</f>
        <v>3.0151313080139</v>
      </c>
      <c r="J644" s="80" t="n">
        <f aca="false">+(I644-F644)^2</f>
        <v>0.000616425452104</v>
      </c>
      <c r="K644" s="47" t="n">
        <f aca="false">1/(H644*($I$3^0.5)*((2*3.14159)^0.5)*EXP(((+LN(H644)-$I$2)^2)/2/$I$3))</f>
        <v>0.0226178479190241</v>
      </c>
    </row>
    <row r="645" customFormat="false" ht="12.75" hidden="false" customHeight="false" outlineLevel="0" collapsed="false">
      <c r="B645" s="46" t="n">
        <v>634</v>
      </c>
      <c r="C645" s="79" t="n">
        <f aca="false">+B645/1001*100</f>
        <v>63.3366633366633</v>
      </c>
      <c r="D645" s="47" t="e">
        <f aca="false">+xaxis(C645)</f>
        <v>#VALUE!</v>
      </c>
      <c r="E645" s="79" t="n">
        <v>20.9111723076217</v>
      </c>
      <c r="F645" s="47" t="n">
        <f aca="false">LN(E645)</f>
        <v>3.04028357631766</v>
      </c>
      <c r="H645" s="79" t="n">
        <f aca="false">+LOGINV(C645/100,$I$2,$I$3^0.5)</f>
        <v>20.436004864262</v>
      </c>
      <c r="I645" s="47" t="n">
        <f aca="false">LN(H645)</f>
        <v>3.0172982894927</v>
      </c>
      <c r="J645" s="80" t="n">
        <f aca="false">+(I645-F645)^2</f>
        <v>0.000528323410425661</v>
      </c>
      <c r="K645" s="47" t="n">
        <f aca="false">1/(H645*($I$3^0.5)*((2*3.14159)^0.5)*EXP(((+LN(H645)-$I$2)^2)/2/$I$3))</f>
        <v>0.022548575369441</v>
      </c>
    </row>
    <row r="646" customFormat="false" ht="12.75" hidden="false" customHeight="false" outlineLevel="0" collapsed="false">
      <c r="B646" s="46" t="n">
        <v>635</v>
      </c>
      <c r="C646" s="79" t="n">
        <f aca="false">+B646/1001*100</f>
        <v>63.4365634365634</v>
      </c>
      <c r="D646" s="47" t="e">
        <f aca="false">+xaxis(C646)</f>
        <v>#VALUE!</v>
      </c>
      <c r="E646" s="79" t="n">
        <v>20.9632644164578</v>
      </c>
      <c r="F646" s="47" t="n">
        <f aca="false">LN(E646)</f>
        <v>3.04277159238585</v>
      </c>
      <c r="H646" s="79" t="n">
        <f aca="false">+LOGINV(C646/100,$I$2,$I$3^0.5)</f>
        <v>20.4803774800453</v>
      </c>
      <c r="I646" s="47" t="n">
        <f aca="false">LN(H646)</f>
        <v>3.01946723164428</v>
      </c>
      <c r="J646" s="80" t="n">
        <f aca="false">+(I646-F646)^2</f>
        <v>0.000543093229572854</v>
      </c>
      <c r="K646" s="47" t="n">
        <f aca="false">1/(H646*($I$3^0.5)*((2*3.14159)^0.5)*EXP(((+LN(H646)-$I$2)^2)/2/$I$3))</f>
        <v>0.0224792942033201</v>
      </c>
    </row>
    <row r="647" customFormat="false" ht="12.75" hidden="false" customHeight="false" outlineLevel="0" collapsed="false">
      <c r="B647" s="46" t="n">
        <v>636</v>
      </c>
      <c r="C647" s="79" t="n">
        <f aca="false">+B647/1001*100</f>
        <v>63.5364635364635</v>
      </c>
      <c r="D647" s="47" t="e">
        <f aca="false">+xaxis(C647)</f>
        <v>#VALUE!</v>
      </c>
      <c r="E647" s="79" t="n">
        <v>20.9669078956713</v>
      </c>
      <c r="F647" s="47" t="n">
        <f aca="false">LN(E647)</f>
        <v>3.04294538033003</v>
      </c>
      <c r="H647" s="79" t="n">
        <f aca="false">+LOGINV(C647/100,$I$2,$I$3^0.5)</f>
        <v>20.5248870717321</v>
      </c>
      <c r="I647" s="47" t="n">
        <f aca="false">LN(H647)</f>
        <v>3.0216381533371</v>
      </c>
      <c r="J647" s="80" t="n">
        <f aca="false">+(I647-F647)^2</f>
        <v>0.000453997922128168</v>
      </c>
      <c r="K647" s="47" t="n">
        <f aca="false">1/(H647*($I$3^0.5)*((2*3.14159)^0.5)*EXP(((+LN(H647)-$I$2)^2)/2/$I$3))</f>
        <v>0.0224100047755246</v>
      </c>
    </row>
    <row r="648" customFormat="false" ht="12.75" hidden="false" customHeight="false" outlineLevel="0" collapsed="false">
      <c r="B648" s="46" t="n">
        <v>637</v>
      </c>
      <c r="C648" s="79" t="n">
        <f aca="false">+B648/1001*100</f>
        <v>63.6363636363636</v>
      </c>
      <c r="D648" s="47" t="e">
        <f aca="false">+xaxis(C648)</f>
        <v>#VALUE!</v>
      </c>
      <c r="E648" s="79" t="n">
        <v>20.9708447271692</v>
      </c>
      <c r="F648" s="47" t="n">
        <f aca="false">LN(E648)</f>
        <v>3.04313312675244</v>
      </c>
      <c r="H648" s="79" t="n">
        <f aca="false">+LOGINV(C648/100,$I$2,$I$3^0.5)</f>
        <v>20.5695345037479</v>
      </c>
      <c r="I648" s="47" t="n">
        <f aca="false">LN(H648)</f>
        <v>3.02381107354725</v>
      </c>
      <c r="J648" s="80" t="n">
        <f aca="false">+(I648-F648)^2</f>
        <v>0.000373341740064154</v>
      </c>
      <c r="K648" s="47" t="n">
        <f aca="false">1/(H648*($I$3^0.5)*((2*3.14159)^0.5)*EXP(((+LN(H648)-$I$2)^2)/2/$I$3))</f>
        <v>0.0223407074403041</v>
      </c>
    </row>
    <row r="649" customFormat="false" ht="12.75" hidden="false" customHeight="false" outlineLevel="0" collapsed="false">
      <c r="B649" s="46" t="n">
        <v>638</v>
      </c>
      <c r="C649" s="79" t="n">
        <f aca="false">+B649/1001*100</f>
        <v>63.7362637362637</v>
      </c>
      <c r="D649" s="47" t="e">
        <f aca="false">+xaxis(C649)</f>
        <v>#VALUE!</v>
      </c>
      <c r="E649" s="79" t="n">
        <v>21.0848841390593</v>
      </c>
      <c r="F649" s="47" t="n">
        <f aca="false">LN(E649)</f>
        <v>3.04855639223722</v>
      </c>
      <c r="H649" s="79" t="n">
        <f aca="false">+LOGINV(C649/100,$I$2,$I$3^0.5)</f>
        <v>20.6143206480131</v>
      </c>
      <c r="I649" s="47" t="n">
        <f aca="false">LN(H649)</f>
        <v>3.02598601135989</v>
      </c>
      <c r="J649" s="80" t="n">
        <f aca="false">+(I649-F649)^2</f>
        <v>0.000509422092948109</v>
      </c>
      <c r="K649" s="47" t="n">
        <f aca="false">1/(H649*($I$3^0.5)*((2*3.14159)^0.5)*EXP(((+LN(H649)-$I$2)^2)/2/$I$3))</f>
        <v>0.0222714025513042</v>
      </c>
    </row>
    <row r="650" customFormat="false" ht="12.75" hidden="false" customHeight="false" outlineLevel="0" collapsed="false">
      <c r="B650" s="46" t="n">
        <v>639</v>
      </c>
      <c r="C650" s="79" t="n">
        <f aca="false">+B650/1001*100</f>
        <v>63.8361638361638</v>
      </c>
      <c r="D650" s="47" t="e">
        <f aca="false">+xaxis(C650)</f>
        <v>#VALUE!</v>
      </c>
      <c r="E650" s="79" t="n">
        <v>21.1162600160698</v>
      </c>
      <c r="F650" s="47" t="n">
        <f aca="false">LN(E650)</f>
        <v>3.05004336058464</v>
      </c>
      <c r="H650" s="79" t="n">
        <f aca="false">+LOGINV(C650/100,$I$2,$I$3^0.5)</f>
        <v>20.6592463840312</v>
      </c>
      <c r="I650" s="47" t="n">
        <f aca="false">LN(H650)</f>
        <v>3.02816298597058</v>
      </c>
      <c r="J650" s="80" t="n">
        <f aca="false">+(I650-F650)^2</f>
        <v>0.000478750793251276</v>
      </c>
      <c r="K650" s="47" t="n">
        <f aca="false">1/(H650*($I$3^0.5)*((2*3.14159)^0.5)*EXP(((+LN(H650)-$I$2)^2)/2/$I$3))</f>
        <v>0.0222020904615763</v>
      </c>
    </row>
    <row r="651" customFormat="false" ht="12.75" hidden="false" customHeight="false" outlineLevel="0" collapsed="false">
      <c r="B651" s="46" t="n">
        <v>640</v>
      </c>
      <c r="C651" s="79" t="n">
        <f aca="false">+B651/1001*100</f>
        <v>63.9360639360639</v>
      </c>
      <c r="D651" s="47" t="e">
        <f aca="false">+xaxis(C651)</f>
        <v>#VALUE!</v>
      </c>
      <c r="E651" s="79" t="n">
        <v>21.1365589604288</v>
      </c>
      <c r="F651" s="47" t="n">
        <f aca="false">LN(E651)</f>
        <v>3.05100419332491</v>
      </c>
      <c r="H651" s="79" t="n">
        <f aca="false">+LOGINV(C651/100,$I$2,$I$3^0.5)</f>
        <v>20.7043125989775</v>
      </c>
      <c r="I651" s="47" t="n">
        <f aca="false">LN(H651)</f>
        <v>3.03034201668681</v>
      </c>
      <c r="J651" s="80" t="n">
        <f aca="false">+(I651-F651)^2</f>
        <v>0.000426925543424132</v>
      </c>
      <c r="K651" s="47" t="n">
        <f aca="false">1/(H651*($I$3^0.5)*((2*3.14159)^0.5)*EXP(((+LN(H651)-$I$2)^2)/2/$I$3))</f>
        <v>0.0221327715235871</v>
      </c>
    </row>
    <row r="652" customFormat="false" ht="12.75" hidden="false" customHeight="false" outlineLevel="0" collapsed="false">
      <c r="B652" s="46" t="n">
        <v>641</v>
      </c>
      <c r="C652" s="79" t="n">
        <f aca="false">+B652/1001*100</f>
        <v>64.035964035964</v>
      </c>
      <c r="D652" s="47" t="e">
        <f aca="false">+xaxis(C652)</f>
        <v>#VALUE!</v>
      </c>
      <c r="E652" s="79" t="n">
        <v>21.1561836091996</v>
      </c>
      <c r="F652" s="47" t="n">
        <f aca="false">LN(E652)</f>
        <v>3.05193223199003</v>
      </c>
      <c r="H652" s="79" t="n">
        <f aca="false">+LOGINV(C652/100,$I$2,$I$3^0.5)</f>
        <v>20.749520187789</v>
      </c>
      <c r="I652" s="47" t="n">
        <f aca="false">LN(H652)</f>
        <v>3.03252312292931</v>
      </c>
      <c r="J652" s="80" t="n">
        <f aca="false">+(I652-F652)^2</f>
        <v>0.00037671351453089</v>
      </c>
      <c r="K652" s="47" t="n">
        <f aca="false">1/(H652*($I$3^0.5)*((2*3.14159)^0.5)*EXP(((+LN(H652)-$I$2)^2)/2/$I$3))</f>
        <v>0.0220634460892285</v>
      </c>
    </row>
    <row r="653" customFormat="false" ht="12.75" hidden="false" customHeight="false" outlineLevel="0" collapsed="false">
      <c r="B653" s="46" t="n">
        <v>642</v>
      </c>
      <c r="C653" s="79" t="n">
        <f aca="false">+B653/1001*100</f>
        <v>64.1358641358641</v>
      </c>
      <c r="D653" s="47" t="e">
        <f aca="false">+xaxis(C653)</f>
        <v>#VALUE!</v>
      </c>
      <c r="E653" s="79" t="n">
        <v>21.1916397219091</v>
      </c>
      <c r="F653" s="47" t="n">
        <f aca="false">LN(E653)</f>
        <v>3.05360675116034</v>
      </c>
      <c r="H653" s="79" t="n">
        <f aca="false">+LOGINV(C653/100,$I$2,$I$3^0.5)</f>
        <v>20.7948700532565</v>
      </c>
      <c r="I653" s="47" t="n">
        <f aca="false">LN(H653)</f>
        <v>3.03470632423361</v>
      </c>
      <c r="J653" s="80" t="n">
        <f aca="false">+(I653-F653)^2</f>
        <v>0.000357226138012774</v>
      </c>
      <c r="K653" s="47" t="n">
        <f aca="false">1/(H653*($I$3^0.5)*((2*3.14159)^0.5)*EXP(((+LN(H653)-$I$2)^2)/2/$I$3))</f>
        <v>0.021994114509827</v>
      </c>
    </row>
    <row r="654" customFormat="false" ht="12.75" hidden="false" customHeight="false" outlineLevel="0" collapsed="false">
      <c r="B654" s="46" t="n">
        <v>643</v>
      </c>
      <c r="C654" s="79" t="n">
        <f aca="false">+B654/1001*100</f>
        <v>64.2357642357642</v>
      </c>
      <c r="D654" s="47" t="e">
        <f aca="false">+xaxis(C654)</f>
        <v>#VALUE!</v>
      </c>
      <c r="E654" s="79" t="n">
        <v>21.2225902838989</v>
      </c>
      <c r="F654" s="47" t="n">
        <f aca="false">LN(E654)</f>
        <v>3.05506619378039</v>
      </c>
      <c r="H654" s="79" t="n">
        <f aca="false">+LOGINV(C654/100,$I$2,$I$3^0.5)</f>
        <v>20.8403631061168</v>
      </c>
      <c r="I654" s="47" t="n">
        <f aca="false">LN(H654)</f>
        <v>3.03689164025146</v>
      </c>
      <c r="J654" s="80" t="n">
        <f aca="false">+(I654-F654)^2</f>
        <v>0.000330314395975907</v>
      </c>
      <c r="K654" s="47" t="n">
        <f aca="false">1/(H654*($I$3^0.5)*((2*3.14159)^0.5)*EXP(((+LN(H654)-$I$2)^2)/2/$I$3))</f>
        <v>0.0219247771361536</v>
      </c>
    </row>
    <row r="655" customFormat="false" ht="12.75" hidden="false" customHeight="false" outlineLevel="0" collapsed="false">
      <c r="B655" s="46" t="n">
        <v>644</v>
      </c>
      <c r="C655" s="79" t="n">
        <f aca="false">+B655/1001*100</f>
        <v>64.3356643356643</v>
      </c>
      <c r="D655" s="47" t="e">
        <f aca="false">+xaxis(C655)</f>
        <v>#VALUE!</v>
      </c>
      <c r="E655" s="79" t="n">
        <v>21.3959427481927</v>
      </c>
      <c r="F655" s="47" t="n">
        <f aca="false">LN(E655)</f>
        <v>3.06320131284717</v>
      </c>
      <c r="H655" s="79" t="n">
        <f aca="false">+LOGINV(C655/100,$I$2,$I$3^0.5)</f>
        <v>20.8860002651472</v>
      </c>
      <c r="I655" s="47" t="n">
        <f aca="false">LN(H655)</f>
        <v>3.03907909075233</v>
      </c>
      <c r="J655" s="80" t="n">
        <f aca="false">+(I655-F655)^2</f>
        <v>0.000581881598792832</v>
      </c>
      <c r="K655" s="47" t="n">
        <f aca="false">1/(H655*($I$3^0.5)*((2*3.14159)^0.5)*EXP(((+LN(H655)-$I$2)^2)/2/$I$3))</f>
        <v>0.0218554343184332</v>
      </c>
    </row>
    <row r="656" customFormat="false" ht="12.75" hidden="false" customHeight="false" outlineLevel="0" collapsed="false">
      <c r="B656" s="46" t="n">
        <v>645</v>
      </c>
      <c r="C656" s="79" t="n">
        <f aca="false">+B656/1001*100</f>
        <v>64.4355644355644</v>
      </c>
      <c r="D656" s="47" t="e">
        <f aca="false">+xaxis(C656)</f>
        <v>#VALUE!</v>
      </c>
      <c r="E656" s="79" t="n">
        <v>21.448699472639</v>
      </c>
      <c r="F656" s="47" t="n">
        <f aca="false">LN(E656)</f>
        <v>3.06566401288971</v>
      </c>
      <c r="H656" s="79" t="n">
        <f aca="false">+LOGINV(C656/100,$I$2,$I$3^0.5)</f>
        <v>20.931782457261</v>
      </c>
      <c r="I656" s="47" t="n">
        <f aca="false">LN(H656)</f>
        <v>3.04126869562493</v>
      </c>
      <c r="J656" s="80" t="n">
        <f aca="false">+(I656-F656)^2</f>
        <v>0.000595131504449271</v>
      </c>
      <c r="K656" s="47" t="n">
        <f aca="false">1/(H656*($I$3^0.5)*((2*3.14159)^0.5)*EXP(((+LN(H656)-$I$2)^2)/2/$I$3))</f>
        <v>0.0217860864063543</v>
      </c>
    </row>
    <row r="657" customFormat="false" ht="12.75" hidden="false" customHeight="false" outlineLevel="0" collapsed="false">
      <c r="B657" s="46" t="n">
        <v>646</v>
      </c>
      <c r="C657" s="79" t="n">
        <f aca="false">+B657/1001*100</f>
        <v>64.5354645354645</v>
      </c>
      <c r="D657" s="47" t="e">
        <f aca="false">+xaxis(C657)</f>
        <v>#VALUE!</v>
      </c>
      <c r="E657" s="79" t="n">
        <v>21.5089892527579</v>
      </c>
      <c r="F657" s="47" t="n">
        <f aca="false">LN(E657)</f>
        <v>3.06847095253161</v>
      </c>
      <c r="H657" s="79" t="n">
        <f aca="false">+LOGINV(C657/100,$I$2,$I$3^0.5)</f>
        <v>20.9777106176043</v>
      </c>
      <c r="I657" s="47" t="n">
        <f aca="false">LN(H657)</f>
        <v>3.04346047487874</v>
      </c>
      <c r="J657" s="80" t="n">
        <f aca="false">+(I657-F657)^2</f>
        <v>0.00062552399242476</v>
      </c>
      <c r="K657" s="47" t="n">
        <f aca="false">1/(H657*($I$3^0.5)*((2*3.14159)^0.5)*EXP(((+LN(H657)-$I$2)^2)/2/$I$3))</f>
        <v>0.0217167337490788</v>
      </c>
    </row>
    <row r="658" customFormat="false" ht="12.75" hidden="false" customHeight="false" outlineLevel="0" collapsed="false">
      <c r="B658" s="46" t="n">
        <v>647</v>
      </c>
      <c r="C658" s="79" t="n">
        <f aca="false">+B658/1001*100</f>
        <v>64.6353646353646</v>
      </c>
      <c r="D658" s="47" t="e">
        <f aca="false">+xaxis(C658)</f>
        <v>#VALUE!</v>
      </c>
      <c r="E658" s="79" t="n">
        <v>21.5396235623846</v>
      </c>
      <c r="F658" s="47" t="n">
        <f aca="false">LN(E658)</f>
        <v>3.06989419536312</v>
      </c>
      <c r="H658" s="79" t="n">
        <f aca="false">+LOGINV(C658/100,$I$2,$I$3^0.5)</f>
        <v>21.0237856896543</v>
      </c>
      <c r="I658" s="47" t="n">
        <f aca="false">LN(H658)</f>
        <v>3.04565444864552</v>
      </c>
      <c r="J658" s="80" t="n">
        <f aca="false">+(I658-F658)^2</f>
        <v>0.000587565320933114</v>
      </c>
      <c r="K658" s="47" t="n">
        <f aca="false">1/(H658*($I$3^0.5)*((2*3.14159)^0.5)*EXP(((+LN(H658)-$I$2)^2)/2/$I$3))</f>
        <v>0.0216473766952515</v>
      </c>
    </row>
    <row r="659" customFormat="false" ht="12.75" hidden="false" customHeight="false" outlineLevel="0" collapsed="false">
      <c r="B659" s="46" t="n">
        <v>648</v>
      </c>
      <c r="C659" s="79" t="n">
        <f aca="false">+B659/1001*100</f>
        <v>64.7352647352647</v>
      </c>
      <c r="D659" s="47" t="e">
        <f aca="false">+xaxis(C659)</f>
        <v>#VALUE!</v>
      </c>
      <c r="E659" s="79" t="n">
        <v>21.6135873181423</v>
      </c>
      <c r="F659" s="47" t="n">
        <f aca="false">LN(E659)</f>
        <v>3.0733221594324</v>
      </c>
      <c r="H659" s="79" t="n">
        <f aca="false">+LOGINV(C659/100,$I$2,$I$3^0.5)</f>
        <v>21.0700086253194</v>
      </c>
      <c r="I659" s="47" t="n">
        <f aca="false">LN(H659)</f>
        <v>3.04785063718096</v>
      </c>
      <c r="J659" s="80" t="n">
        <f aca="false">+(I659-F659)^2</f>
        <v>0.000648798445805575</v>
      </c>
      <c r="K659" s="47" t="n">
        <f aca="false">1/(H659*($I$3^0.5)*((2*3.14159)^0.5)*EXP(((+LN(H659)-$I$2)^2)/2/$I$3))</f>
        <v>0.0215780155930098</v>
      </c>
    </row>
    <row r="660" customFormat="false" ht="12.75" hidden="false" customHeight="false" outlineLevel="0" collapsed="false">
      <c r="B660" s="46" t="n">
        <v>649</v>
      </c>
      <c r="C660" s="79" t="n">
        <f aca="false">+B660/1001*100</f>
        <v>64.8351648351648</v>
      </c>
      <c r="D660" s="47" t="e">
        <f aca="false">+xaxis(C660)</f>
        <v>#VALUE!</v>
      </c>
      <c r="E660" s="79" t="n">
        <v>21.6283983274716</v>
      </c>
      <c r="F660" s="47" t="n">
        <f aca="false">LN(E660)</f>
        <v>3.07400718856265</v>
      </c>
      <c r="H660" s="79" t="n">
        <f aca="false">+LOGINV(C660/100,$I$2,$I$3^0.5)</f>
        <v>21.11638038504</v>
      </c>
      <c r="I660" s="47" t="n">
        <f aca="false">LN(H660)</f>
        <v>3.05004906086617</v>
      </c>
      <c r="J660" s="80" t="n">
        <f aca="false">+(I660-F660)^2</f>
        <v>0.000573991882720501</v>
      </c>
      <c r="K660" s="47" t="n">
        <f aca="false">1/(H660*($I$3^0.5)*((2*3.14159)^0.5)*EXP(((+LN(H660)-$I$2)^2)/2/$I$3))</f>
        <v>0.0215086507899932</v>
      </c>
    </row>
    <row r="661" customFormat="false" ht="12.75" hidden="false" customHeight="false" outlineLevel="0" collapsed="false">
      <c r="B661" s="46" t="n">
        <v>650</v>
      </c>
      <c r="C661" s="79" t="n">
        <f aca="false">+B661/1001*100</f>
        <v>64.9350649350649</v>
      </c>
      <c r="D661" s="47" t="e">
        <f aca="false">+xaxis(C661)</f>
        <v>#VALUE!</v>
      </c>
      <c r="E661" s="79" t="n">
        <v>21.688660294358</v>
      </c>
      <c r="F661" s="47" t="n">
        <f aca="false">LN(E661)</f>
        <v>3.07678955688038</v>
      </c>
      <c r="H661" s="79" t="n">
        <f aca="false">+LOGINV(C661/100,$I$2,$I$3^0.5)</f>
        <v>21.1629019378913</v>
      </c>
      <c r="I661" s="47" t="n">
        <f aca="false">LN(H661)</f>
        <v>3.05224974020937</v>
      </c>
      <c r="J661" s="80" t="n">
        <f aca="false">+(I661-F661)^2</f>
        <v>0.000602202602246509</v>
      </c>
      <c r="K661" s="47" t="n">
        <f aca="false">1/(H661*($I$3^0.5)*((2*3.14159)^0.5)*EXP(((+LN(H661)-$I$2)^2)/2/$I$3))</f>
        <v>0.0214392826333531</v>
      </c>
    </row>
    <row r="662" customFormat="false" ht="12.75" hidden="false" customHeight="false" outlineLevel="0" collapsed="false">
      <c r="B662" s="46" t="n">
        <v>651</v>
      </c>
      <c r="C662" s="79" t="n">
        <f aca="false">+B662/1001*100</f>
        <v>65.034965034965</v>
      </c>
      <c r="D662" s="47" t="e">
        <f aca="false">+xaxis(C662)</f>
        <v>#VALUE!</v>
      </c>
      <c r="E662" s="79" t="n">
        <v>21.7280582942965</v>
      </c>
      <c r="F662" s="47" t="n">
        <f aca="false">LN(E662)</f>
        <v>3.07860443428398</v>
      </c>
      <c r="H662" s="79" t="n">
        <f aca="false">+LOGINV(C662/100,$I$2,$I$3^0.5)</f>
        <v>21.209574261688</v>
      </c>
      <c r="I662" s="47" t="n">
        <f aca="false">LN(H662)</f>
        <v>3.05445269584746</v>
      </c>
      <c r="J662" s="80" t="n">
        <f aca="false">+(I662-F662)^2</f>
        <v>0.000583306469505829</v>
      </c>
      <c r="K662" s="47" t="n">
        <f aca="false">1/(H662*($I$3^0.5)*((2*3.14159)^0.5)*EXP(((+LN(H662)-$I$2)^2)/2/$I$3))</f>
        <v>0.0213699114697624</v>
      </c>
    </row>
    <row r="663" customFormat="false" ht="12.75" hidden="false" customHeight="false" outlineLevel="0" collapsed="false">
      <c r="B663" s="46" t="n">
        <v>652</v>
      </c>
      <c r="C663" s="79" t="n">
        <f aca="false">+B663/1001*100</f>
        <v>65.1348651348651</v>
      </c>
      <c r="D663" s="47" t="e">
        <f aca="false">+xaxis(C663)</f>
        <v>#VALUE!</v>
      </c>
      <c r="E663" s="79" t="n">
        <v>21.7878282690623</v>
      </c>
      <c r="F663" s="47" t="n">
        <f aca="false">LN(E663)</f>
        <v>3.08135147758575</v>
      </c>
      <c r="H663" s="79" t="n">
        <f aca="false">+LOGINV(C663/100,$I$2,$I$3^0.5)</f>
        <v>21.2563983430896</v>
      </c>
      <c r="I663" s="47" t="n">
        <f aca="false">LN(H663)</f>
        <v>3.05665794854771</v>
      </c>
      <c r="J663" s="80" t="n">
        <f aca="false">+(I663-F663)^2</f>
        <v>0.00060977037635286</v>
      </c>
      <c r="K663" s="47" t="n">
        <f aca="false">1/(H663*($I$3^0.5)*((2*3.14159)^0.5)*EXP(((+LN(H663)-$I$2)^2)/2/$I$3))</f>
        <v>0.0213005376454253</v>
      </c>
    </row>
    <row r="664" customFormat="false" ht="12.75" hidden="false" customHeight="false" outlineLevel="0" collapsed="false">
      <c r="B664" s="46" t="n">
        <v>653</v>
      </c>
      <c r="C664" s="79" t="n">
        <f aca="false">+B664/1001*100</f>
        <v>65.2347652347652</v>
      </c>
      <c r="D664" s="47" t="e">
        <f aca="false">+xaxis(C664)</f>
        <v>#VALUE!</v>
      </c>
      <c r="E664" s="79" t="n">
        <v>21.8037363798264</v>
      </c>
      <c r="F664" s="47" t="n">
        <f aca="false">LN(E664)</f>
        <v>3.08208134867886</v>
      </c>
      <c r="H664" s="79" t="n">
        <f aca="false">+LOGINV(C664/100,$I$2,$I$3^0.5)</f>
        <v>21.303375177708</v>
      </c>
      <c r="I664" s="47" t="n">
        <f aca="false">LN(H664)</f>
        <v>3.05886551920939</v>
      </c>
      <c r="J664" s="80" t="n">
        <f aca="false">+(I664-F664)^2</f>
        <v>0.000538974737955367</v>
      </c>
      <c r="K664" s="47" t="n">
        <f aca="false">1/(H664*($I$3^0.5)*((2*3.14159)^0.5)*EXP(((+LN(H664)-$I$2)^2)/2/$I$3))</f>
        <v>0.0212311615060864</v>
      </c>
    </row>
    <row r="665" customFormat="false" ht="12.75" hidden="false" customHeight="false" outlineLevel="0" collapsed="false">
      <c r="B665" s="46" t="n">
        <v>654</v>
      </c>
      <c r="C665" s="79" t="n">
        <f aca="false">+B665/1001*100</f>
        <v>65.3346653346653</v>
      </c>
      <c r="D665" s="47" t="e">
        <f aca="false">+xaxis(C665)</f>
        <v>#VALUE!</v>
      </c>
      <c r="E665" s="79" t="n">
        <v>21.8285108837552</v>
      </c>
      <c r="F665" s="47" t="n">
        <f aca="false">LN(E665)</f>
        <v>3.0832169540233</v>
      </c>
      <c r="H665" s="79" t="n">
        <f aca="false">+LOGINV(C665/100,$I$2,$I$3^0.5)</f>
        <v>21.3505057702162</v>
      </c>
      <c r="I665" s="47" t="n">
        <f aca="false">LN(H665)</f>
        <v>3.06107542886553</v>
      </c>
      <c r="J665" s="80" t="n">
        <f aca="false">+(I665-F665)^2</f>
        <v>0.000490247136312423</v>
      </c>
      <c r="K665" s="47" t="n">
        <f aca="false">1/(H665*($I$3^0.5)*((2*3.14159)^0.5)*EXP(((+LN(H665)-$I$2)^2)/2/$I$3))</f>
        <v>0.0211617833970412</v>
      </c>
    </row>
    <row r="666" customFormat="false" ht="12.75" hidden="false" customHeight="false" outlineLevel="0" collapsed="false">
      <c r="B666" s="46" t="n">
        <v>655</v>
      </c>
      <c r="C666" s="79" t="n">
        <f aca="false">+B666/1001*100</f>
        <v>65.4345654345654</v>
      </c>
      <c r="D666" s="47" t="e">
        <f aca="false">+xaxis(C666)</f>
        <v>#VALUE!</v>
      </c>
      <c r="E666" s="79" t="n">
        <v>21.9031423138798</v>
      </c>
      <c r="F666" s="47" t="n">
        <f aca="false">LN(E666)</f>
        <v>3.08663011118156</v>
      </c>
      <c r="H666" s="79" t="n">
        <f aca="false">+LOGINV(C666/100,$I$2,$I$3^0.5)</f>
        <v>21.3977911344594</v>
      </c>
      <c r="I666" s="47" t="n">
        <f aca="false">LN(H666)</f>
        <v>3.06328769868454</v>
      </c>
      <c r="J666" s="80" t="n">
        <f aca="false">+(I666-F666)^2</f>
        <v>0.000544868221181039</v>
      </c>
      <c r="K666" s="47" t="n">
        <f aca="false">1/(H666*($I$3^0.5)*((2*3.14159)^0.5)*EXP(((+LN(H666)-$I$2)^2)/2/$I$3))</f>
        <v>0.021092403663145</v>
      </c>
    </row>
    <row r="667" customFormat="false" ht="12.75" hidden="false" customHeight="false" outlineLevel="0" collapsed="false">
      <c r="B667" s="46" t="n">
        <v>656</v>
      </c>
      <c r="C667" s="79" t="n">
        <f aca="false">+B667/1001*100</f>
        <v>65.5344655344655</v>
      </c>
      <c r="D667" s="47" t="e">
        <f aca="false">+xaxis(C667)</f>
        <v>#VALUE!</v>
      </c>
      <c r="E667" s="79" t="n">
        <v>21.9436469990851</v>
      </c>
      <c r="F667" s="47" t="n">
        <f aca="false">LN(E667)</f>
        <v>3.08847766706247</v>
      </c>
      <c r="H667" s="79" t="n">
        <f aca="false">+LOGINV(C667/100,$I$2,$I$3^0.5)</f>
        <v>21.4452322935668</v>
      </c>
      <c r="I667" s="47" t="n">
        <f aca="false">LN(H667)</f>
        <v>3.06550234997205</v>
      </c>
      <c r="J667" s="80" t="n">
        <f aca="false">+(I667-F667)^2</f>
        <v>0.000527865195405565</v>
      </c>
      <c r="K667" s="47" t="n">
        <f aca="false">1/(H667*($I$3^0.5)*((2*3.14159)^0.5)*EXP(((+LN(H667)-$I$2)^2)/2/$I$3))</f>
        <v>0.0210230226488231</v>
      </c>
    </row>
    <row r="668" customFormat="false" ht="12.75" hidden="false" customHeight="false" outlineLevel="0" collapsed="false">
      <c r="B668" s="46" t="n">
        <v>657</v>
      </c>
      <c r="C668" s="79" t="n">
        <f aca="false">+B668/1001*100</f>
        <v>65.6343656343656</v>
      </c>
      <c r="D668" s="47" t="e">
        <f aca="false">+xaxis(C668)</f>
        <v>#VALUE!</v>
      </c>
      <c r="E668" s="79" t="n">
        <v>21.9524277796431</v>
      </c>
      <c r="F668" s="47" t="n">
        <f aca="false">LN(E668)</f>
        <v>3.08887773840003</v>
      </c>
      <c r="H668" s="79" t="n">
        <f aca="false">+LOGINV(C668/100,$I$2,$I$3^0.5)</f>
        <v>21.4928302800658</v>
      </c>
      <c r="I668" s="47" t="n">
        <f aca="false">LN(H668)</f>
        <v>3.06771940417258</v>
      </c>
      <c r="J668" s="80" t="n">
        <f aca="false">+(I668-F668)^2</f>
        <v>0.000447675107280649</v>
      </c>
      <c r="K668" s="47" t="n">
        <f aca="false">1/(H668*($I$3^0.5)*((2*3.14159)^0.5)*EXP(((+LN(H668)-$I$2)^2)/2/$I$3))</f>
        <v>0.0209536406980801</v>
      </c>
    </row>
    <row r="669" customFormat="false" ht="12.75" hidden="false" customHeight="false" outlineLevel="0" collapsed="false">
      <c r="B669" s="46" t="n">
        <v>658</v>
      </c>
      <c r="C669" s="79" t="n">
        <f aca="false">+B669/1001*100</f>
        <v>65.7342657342657</v>
      </c>
      <c r="D669" s="47" t="e">
        <f aca="false">+xaxis(C669)</f>
        <v>#VALUE!</v>
      </c>
      <c r="E669" s="79" t="n">
        <v>22.0108020767665</v>
      </c>
      <c r="F669" s="47" t="n">
        <f aca="false">LN(E669)</f>
        <v>3.09153333634493</v>
      </c>
      <c r="H669" s="79" t="n">
        <f aca="false">+LOGINV(C669/100,$I$2,$I$3^0.5)</f>
        <v>21.5405861359977</v>
      </c>
      <c r="I669" s="47" t="n">
        <f aca="false">LN(H669)</f>
        <v>3.06993888287137</v>
      </c>
      <c r="J669" s="80" t="n">
        <f aca="false">+(I669-F669)^2</f>
        <v>0.00046632042082184</v>
      </c>
      <c r="K669" s="47" t="n">
        <f aca="false">1/(H669*($I$3^0.5)*((2*3.14159)^0.5)*EXP(((+LN(H669)-$I$2)^2)/2/$I$3))</f>
        <v>0.0208842581545099</v>
      </c>
    </row>
    <row r="670" customFormat="false" ht="12.75" hidden="false" customHeight="false" outlineLevel="0" collapsed="false">
      <c r="B670" s="46" t="n">
        <v>659</v>
      </c>
      <c r="C670" s="79" t="n">
        <f aca="false">+B670/1001*100</f>
        <v>65.8341658341658</v>
      </c>
      <c r="D670" s="47" t="e">
        <f aca="false">+xaxis(C670)</f>
        <v>#VALUE!</v>
      </c>
      <c r="E670" s="79" t="n">
        <v>22.0323989525815</v>
      </c>
      <c r="F670" s="47" t="n">
        <f aca="false">LN(E670)</f>
        <v>3.09251404969188</v>
      </c>
      <c r="H670" s="79" t="n">
        <f aca="false">+LOGINV(C670/100,$I$2,$I$3^0.5)</f>
        <v>21.5885009130347</v>
      </c>
      <c r="I670" s="47" t="n">
        <f aca="false">LN(H670)</f>
        <v>3.0721608077962</v>
      </c>
      <c r="J670" s="80" t="n">
        <f aca="false">+(I670-F670)^2</f>
        <v>0.000414254455664118</v>
      </c>
      <c r="K670" s="47" t="n">
        <f aca="false">1/(H670*($I$3^0.5)*((2*3.14159)^0.5)*EXP(((+LN(H670)-$I$2)^2)/2/$I$3))</f>
        <v>0.0208148753613052</v>
      </c>
    </row>
    <row r="671" customFormat="false" ht="12.75" hidden="false" customHeight="false" outlineLevel="0" collapsed="false">
      <c r="B671" s="46" t="n">
        <v>660</v>
      </c>
      <c r="C671" s="79" t="n">
        <f aca="false">+B671/1001*100</f>
        <v>65.9340659340659</v>
      </c>
      <c r="D671" s="47" t="e">
        <f aca="false">+xaxis(C671)</f>
        <v>#VALUE!</v>
      </c>
      <c r="E671" s="79" t="n">
        <v>22.1350925797265</v>
      </c>
      <c r="F671" s="47" t="n">
        <f aca="false">LN(E671)</f>
        <v>3.09716424867938</v>
      </c>
      <c r="H671" s="79" t="n">
        <f aca="false">+LOGINV(C671/100,$I$2,$I$3^0.5)</f>
        <v>21.6365756725997</v>
      </c>
      <c r="I671" s="47" t="n">
        <f aca="false">LN(H671)</f>
        <v>3.07438520081919</v>
      </c>
      <c r="J671" s="80" t="n">
        <f aca="false">+(I671-F671)^2</f>
        <v>0.000518885021416843</v>
      </c>
      <c r="K671" s="47" t="n">
        <f aca="false">1/(H671*($I$3^0.5)*((2*3.14159)^0.5)*EXP(((+LN(H671)-$I$2)^2)/2/$I$3))</f>
        <v>0.0207454926612673</v>
      </c>
    </row>
    <row r="672" customFormat="false" ht="12.75" hidden="false" customHeight="false" outlineLevel="0" collapsed="false">
      <c r="B672" s="46" t="n">
        <v>661</v>
      </c>
      <c r="C672" s="79" t="n">
        <f aca="false">+B672/1001*100</f>
        <v>66.033966033966</v>
      </c>
      <c r="D672" s="47" t="e">
        <f aca="false">+xaxis(C672)</f>
        <v>#VALUE!</v>
      </c>
      <c r="E672" s="79" t="n">
        <v>22.2699796602781</v>
      </c>
      <c r="F672" s="47" t="n">
        <f aca="false">LN(E672)</f>
        <v>3.10323956794502</v>
      </c>
      <c r="H672" s="79" t="n">
        <f aca="false">+LOGINV(C672/100,$I$2,$I$3^0.5)</f>
        <v>21.6848114859869</v>
      </c>
      <c r="I672" s="47" t="n">
        <f aca="false">LN(H672)</f>
        <v>3.07661208395865</v>
      </c>
      <c r="J672" s="80" t="n">
        <f aca="false">+(I672-F672)^2</f>
        <v>0.000709022903444583</v>
      </c>
      <c r="K672" s="47" t="n">
        <f aca="false">1/(H672*($I$3^0.5)*((2*3.14159)^0.5)*EXP(((+LN(H672)-$I$2)^2)/2/$I$3))</f>
        <v>0.0206761103968158</v>
      </c>
    </row>
    <row r="673" customFormat="false" ht="12.75" hidden="false" customHeight="false" outlineLevel="0" collapsed="false">
      <c r="B673" s="46" t="n">
        <v>662</v>
      </c>
      <c r="C673" s="79" t="n">
        <f aca="false">+B673/1001*100</f>
        <v>66.1338661338661</v>
      </c>
      <c r="D673" s="47" t="e">
        <f aca="false">+xaxis(C673)</f>
        <v>#VALUE!</v>
      </c>
      <c r="E673" s="79" t="n">
        <v>22.3019270192862</v>
      </c>
      <c r="F673" s="47" t="n">
        <f aca="false">LN(E673)</f>
        <v>3.10467308815355</v>
      </c>
      <c r="H673" s="79" t="n">
        <f aca="false">+LOGINV(C673/100,$I$2,$I$3^0.5)</f>
        <v>21.733209434485</v>
      </c>
      <c r="I673" s="47" t="n">
        <f aca="false">LN(H673)</f>
        <v>3.07884147938099</v>
      </c>
      <c r="J673" s="80" t="n">
        <f aca="false">+(I673-F673)^2</f>
        <v>0.000667272011778672</v>
      </c>
      <c r="K673" s="47" t="n">
        <f aca="false">1/(H673*($I$3^0.5)*((2*3.14159)^0.5)*EXP(((+LN(H673)-$I$2)^2)/2/$I$3))</f>
        <v>0.0206067289099983</v>
      </c>
    </row>
    <row r="674" customFormat="false" ht="12.75" hidden="false" customHeight="false" outlineLevel="0" collapsed="false">
      <c r="B674" s="46" t="n">
        <v>663</v>
      </c>
      <c r="C674" s="79" t="n">
        <f aca="false">+B674/1001*100</f>
        <v>66.2337662337662</v>
      </c>
      <c r="D674" s="47" t="e">
        <f aca="false">+xaxis(C674)</f>
        <v>#VALUE!</v>
      </c>
      <c r="E674" s="79" t="n">
        <v>22.3131705481453</v>
      </c>
      <c r="F674" s="47" t="n">
        <f aca="false">LN(E674)</f>
        <v>3.10517711166623</v>
      </c>
      <c r="H674" s="79" t="n">
        <f aca="false">+LOGINV(C674/100,$I$2,$I$3^0.5)</f>
        <v>21.7817706095015</v>
      </c>
      <c r="I674" s="47" t="n">
        <f aca="false">LN(H674)</f>
        <v>3.08107340940263</v>
      </c>
      <c r="J674" s="80" t="n">
        <f aca="false">+(I674-F674)^2</f>
        <v>0.000580988462812294</v>
      </c>
      <c r="K674" s="47" t="n">
        <f aca="false">1/(H674*($I$3^0.5)*((2*3.14159)^0.5)*EXP(((+LN(H674)-$I$2)^2)/2/$I$3))</f>
        <v>0.0205373485425001</v>
      </c>
    </row>
    <row r="675" customFormat="false" ht="12.75" hidden="false" customHeight="false" outlineLevel="0" collapsed="false">
      <c r="B675" s="46" t="n">
        <v>664</v>
      </c>
      <c r="C675" s="79" t="n">
        <f aca="false">+B675/1001*100</f>
        <v>66.3336663336663</v>
      </c>
      <c r="D675" s="47" t="e">
        <f aca="false">+xaxis(C675)</f>
        <v>#VALUE!</v>
      </c>
      <c r="E675" s="79" t="n">
        <v>22.327388693586</v>
      </c>
      <c r="F675" s="47" t="n">
        <f aca="false">LN(E675)</f>
        <v>3.1058141173921</v>
      </c>
      <c r="H675" s="79" t="n">
        <f aca="false">+LOGINV(C675/100,$I$2,$I$3^0.5)</f>
        <v>21.8304961126898</v>
      </c>
      <c r="I675" s="47" t="n">
        <f aca="false">LN(H675)</f>
        <v>3.08330789649188</v>
      </c>
      <c r="J675" s="80" t="n">
        <f aca="false">+(I675-F675)^2</f>
        <v>0.000506529979209251</v>
      </c>
      <c r="K675" s="47" t="n">
        <f aca="false">1/(H675*($I$3^0.5)*((2*3.14159)^0.5)*EXP(((+LN(H675)-$I$2)^2)/2/$I$3))</f>
        <v>0.0204679696356544</v>
      </c>
    </row>
    <row r="676" customFormat="false" ht="12.75" hidden="false" customHeight="false" outlineLevel="0" collapsed="false">
      <c r="B676" s="46" t="n">
        <v>665</v>
      </c>
      <c r="C676" s="79" t="n">
        <f aca="false">+B676/1001*100</f>
        <v>66.4335664335664</v>
      </c>
      <c r="D676" s="47" t="e">
        <f aca="false">+xaxis(C676)</f>
        <v>#VALUE!</v>
      </c>
      <c r="E676" s="79" t="n">
        <v>22.3436398863739</v>
      </c>
      <c r="F676" s="47" t="n">
        <f aca="false">LN(E676)</f>
        <v>3.10654171171985</v>
      </c>
      <c r="H676" s="79" t="n">
        <f aca="false">+LOGINV(C676/100,$I$2,$I$3^0.5)</f>
        <v>21.8793870560777</v>
      </c>
      <c r="I676" s="47" t="n">
        <f aca="false">LN(H676)</f>
        <v>3.08554496327097</v>
      </c>
      <c r="J676" s="80" t="n">
        <f aca="false">+(I676-F676)^2</f>
        <v>0.000440863445425638</v>
      </c>
      <c r="K676" s="47" t="n">
        <f aca="false">1/(H676*($I$3^0.5)*((2*3.14159)^0.5)*EXP(((+LN(H676)-$I$2)^2)/2/$I$3))</f>
        <v>0.0203985925304512</v>
      </c>
    </row>
    <row r="677" customFormat="false" ht="12.75" hidden="false" customHeight="false" outlineLevel="0" collapsed="false">
      <c r="B677" s="46" t="n">
        <v>666</v>
      </c>
      <c r="C677" s="79" t="n">
        <f aca="false">+B677/1001*100</f>
        <v>66.5334665334665</v>
      </c>
      <c r="D677" s="47" t="e">
        <f aca="false">+xaxis(C677)</f>
        <v>#VALUE!</v>
      </c>
      <c r="E677" s="79" t="n">
        <v>22.3577031375701</v>
      </c>
      <c r="F677" s="47" t="n">
        <f aca="false">LN(E677)</f>
        <v>3.10717092107728</v>
      </c>
      <c r="H677" s="79" t="n">
        <f aca="false">+LOGINV(C677/100,$I$2,$I$3^0.5)</f>
        <v>21.9284445621978</v>
      </c>
      <c r="I677" s="47" t="n">
        <f aca="false">LN(H677)</f>
        <v>3.08778463251797</v>
      </c>
      <c r="J677" s="80" t="n">
        <f aca="false">+(I677-F677)^2</f>
        <v>0.000375828184104942</v>
      </c>
      <c r="K677" s="47" t="n">
        <f aca="false">1/(H677*($I$3^0.5)*((2*3.14159)^0.5)*EXP(((+LN(H677)-$I$2)^2)/2/$I$3))</f>
        <v>0.0203292175675481</v>
      </c>
    </row>
    <row r="678" customFormat="false" ht="12.75" hidden="false" customHeight="false" outlineLevel="0" collapsed="false">
      <c r="B678" s="46" t="n">
        <v>667</v>
      </c>
      <c r="C678" s="79" t="n">
        <f aca="false">+B678/1001*100</f>
        <v>66.6333666333666</v>
      </c>
      <c r="D678" s="47" t="e">
        <f aca="false">+xaxis(C678)</f>
        <v>#VALUE!</v>
      </c>
      <c r="E678" s="79" t="n">
        <v>22.4514961133596</v>
      </c>
      <c r="F678" s="47" t="n">
        <f aca="false">LN(E678)</f>
        <v>3.11135725398825</v>
      </c>
      <c r="H678" s="79" t="n">
        <f aca="false">+LOGINV(C678/100,$I$2,$I$3^0.5)</f>
        <v>21.9776697642203</v>
      </c>
      <c r="I678" s="47" t="n">
        <f aca="false">LN(H678)</f>
        <v>3.09002692716884</v>
      </c>
      <c r="J678" s="80" t="n">
        <f aca="false">+(I678-F678)^2</f>
        <v>0.000454982842222863</v>
      </c>
      <c r="K678" s="47" t="n">
        <f aca="false">1/(H678*($I$3^0.5)*((2*3.14159)^0.5)*EXP(((+LN(H678)-$I$2)^2)/2/$I$3))</f>
        <v>0.0202598450872794</v>
      </c>
    </row>
    <row r="679" customFormat="false" ht="12.75" hidden="false" customHeight="false" outlineLevel="0" collapsed="false">
      <c r="B679" s="46" t="n">
        <v>668</v>
      </c>
      <c r="C679" s="79" t="n">
        <f aca="false">+B679/1001*100</f>
        <v>66.7332667332667</v>
      </c>
      <c r="D679" s="47" t="e">
        <f aca="false">+xaxis(C679)</f>
        <v>#VALUE!</v>
      </c>
      <c r="E679" s="79" t="n">
        <v>22.4614025147487</v>
      </c>
      <c r="F679" s="47" t="n">
        <f aca="false">LN(E679)</f>
        <v>3.11179839236286</v>
      </c>
      <c r="H679" s="79" t="n">
        <f aca="false">+LOGINV(C679/100,$I$2,$I$3^0.5)</f>
        <v>22.0270638060879</v>
      </c>
      <c r="I679" s="47" t="n">
        <f aca="false">LN(H679)</f>
        <v>3.09227187031948</v>
      </c>
      <c r="J679" s="80" t="n">
        <f aca="false">+(I679-F679)^2</f>
        <v>0.000381285063110484</v>
      </c>
      <c r="K679" s="47" t="n">
        <f aca="false">1/(H679*($I$3^0.5)*((2*3.14159)^0.5)*EXP(((+LN(H679)-$I$2)^2)/2/$I$3))</f>
        <v>0.0201904754296662</v>
      </c>
    </row>
    <row r="680" customFormat="false" ht="12.75" hidden="false" customHeight="false" outlineLevel="0" collapsed="false">
      <c r="B680" s="46" t="n">
        <v>669</v>
      </c>
      <c r="C680" s="79" t="n">
        <f aca="false">+B680/1001*100</f>
        <v>66.8331668331668</v>
      </c>
      <c r="D680" s="47" t="e">
        <f aca="false">+xaxis(C680)</f>
        <v>#VALUE!</v>
      </c>
      <c r="E680" s="79" t="n">
        <v>22.5490786025271</v>
      </c>
      <c r="F680" s="47" t="n">
        <f aca="false">LN(E680)</f>
        <v>3.11569420491553</v>
      </c>
      <c r="H680" s="79" t="n">
        <f aca="false">+LOGINV(C680/100,$I$2,$I$3^0.5)</f>
        <v>22.0766278426522</v>
      </c>
      <c r="I680" s="47" t="n">
        <f aca="false">LN(H680)</f>
        <v>3.09451948522776</v>
      </c>
      <c r="J680" s="80" t="n">
        <f aca="false">+(I680-F680)^2</f>
        <v>0.000448368753855882</v>
      </c>
      <c r="K680" s="47" t="n">
        <f aca="false">1/(H680*($I$3^0.5)*((2*3.14159)^0.5)*EXP(((+LN(H680)-$I$2)^2)/2/$I$3))</f>
        <v>0.0201211089344263</v>
      </c>
    </row>
    <row r="681" customFormat="false" ht="12.75" hidden="false" customHeight="false" outlineLevel="0" collapsed="false">
      <c r="B681" s="46" t="n">
        <v>670</v>
      </c>
      <c r="C681" s="79" t="n">
        <f aca="false">+B681/1001*100</f>
        <v>66.9330669330669</v>
      </c>
      <c r="D681" s="47" t="e">
        <f aca="false">+xaxis(C681)</f>
        <v>#VALUE!</v>
      </c>
      <c r="E681" s="79" t="n">
        <v>22.5557862082038</v>
      </c>
      <c r="F681" s="47" t="n">
        <f aca="false">LN(E681)</f>
        <v>3.11599162763276</v>
      </c>
      <c r="H681" s="79" t="n">
        <f aca="false">+LOGINV(C681/100,$I$2,$I$3^0.5)</f>
        <v>22.1263630398129</v>
      </c>
      <c r="I681" s="47" t="n">
        <f aca="false">LN(H681)</f>
        <v>3.09676979531563</v>
      </c>
      <c r="J681" s="80" t="n">
        <f aca="false">+(I681-F681)^2</f>
        <v>0.000369478837627907</v>
      </c>
      <c r="K681" s="47" t="n">
        <f aca="false">1/(H681*($I$3^0.5)*((2*3.14159)^0.5)*EXP(((+LN(H681)-$I$2)^2)/2/$I$3))</f>
        <v>0.0200517459409839</v>
      </c>
    </row>
    <row r="682" customFormat="false" ht="12.75" hidden="false" customHeight="false" outlineLevel="0" collapsed="false">
      <c r="B682" s="46" t="n">
        <v>671</v>
      </c>
      <c r="C682" s="79" t="n">
        <f aca="false">+B682/1001*100</f>
        <v>67.032967032967</v>
      </c>
      <c r="D682" s="47" t="e">
        <f aca="false">+xaxis(C682)</f>
        <v>#VALUE!</v>
      </c>
      <c r="E682" s="79" t="n">
        <v>22.596835596278</v>
      </c>
      <c r="F682" s="47" t="n">
        <f aca="false">LN(E682)</f>
        <v>3.11780987861102</v>
      </c>
      <c r="H682" s="79" t="n">
        <f aca="false">+LOGINV(C682/100,$I$2,$I$3^0.5)</f>
        <v>22.1762705746589</v>
      </c>
      <c r="I682" s="47" t="n">
        <f aca="false">LN(H682)</f>
        <v>3.09902282417129</v>
      </c>
      <c r="J682" s="80" t="n">
        <f aca="false">+(I682-F682)^2</f>
        <v>0.000352953414521569</v>
      </c>
      <c r="K682" s="47" t="n">
        <f aca="false">1/(H682*($I$3^0.5)*((2*3.14159)^0.5)*EXP(((+LN(H682)-$I$2)^2)/2/$I$3))</f>
        <v>0.0199823867884799</v>
      </c>
    </row>
    <row r="683" customFormat="false" ht="12.75" hidden="false" customHeight="false" outlineLevel="0" collapsed="false">
      <c r="B683" s="46" t="n">
        <v>672</v>
      </c>
      <c r="C683" s="79" t="n">
        <f aca="false">+B683/1001*100</f>
        <v>67.1328671328671</v>
      </c>
      <c r="D683" s="47" t="e">
        <f aca="false">+xaxis(C683)</f>
        <v>#VALUE!</v>
      </c>
      <c r="E683" s="79" t="n">
        <v>22.6059542978901</v>
      </c>
      <c r="F683" s="47" t="n">
        <f aca="false">LN(E683)</f>
        <v>3.11821333608598</v>
      </c>
      <c r="H683" s="79" t="n">
        <f aca="false">+LOGINV(C683/100,$I$2,$I$3^0.5)</f>
        <v>22.2263516356116</v>
      </c>
      <c r="I683" s="47" t="n">
        <f aca="false">LN(H683)</f>
        <v>3.10127859555127</v>
      </c>
      <c r="J683" s="80" t="n">
        <f aca="false">+(I683-F683)^2</f>
        <v>0.000286785436977724</v>
      </c>
      <c r="K683" s="47" t="n">
        <f aca="false">1/(H683*($I$3^0.5)*((2*3.14159)^0.5)*EXP(((+LN(H683)-$I$2)^2)/2/$I$3))</f>
        <v>0.0199130318157811</v>
      </c>
    </row>
    <row r="684" customFormat="false" ht="12.75" hidden="false" customHeight="false" outlineLevel="0" collapsed="false">
      <c r="B684" s="46" t="n">
        <v>673</v>
      </c>
      <c r="C684" s="79" t="n">
        <f aca="false">+B684/1001*100</f>
        <v>67.2327672327672</v>
      </c>
      <c r="D684" s="47" t="e">
        <f aca="false">+xaxis(C684)</f>
        <v>#VALUE!</v>
      </c>
      <c r="E684" s="79" t="n">
        <v>22.6596191423294</v>
      </c>
      <c r="F684" s="47" t="n">
        <f aca="false">LN(E684)</f>
        <v>3.12058444797095</v>
      </c>
      <c r="H684" s="79" t="n">
        <f aca="false">+LOGINV(C684/100,$I$2,$I$3^0.5)</f>
        <v>22.2766074225704</v>
      </c>
      <c r="I684" s="47" t="n">
        <f aca="false">LN(H684)</f>
        <v>3.1035371333827</v>
      </c>
      <c r="J684" s="80" t="n">
        <f aca="false">+(I684-F684)^2</f>
        <v>0.000290610934670698</v>
      </c>
      <c r="K684" s="47" t="n">
        <f aca="false">1/(H684*($I$3^0.5)*((2*3.14159)^0.5)*EXP(((+LN(H684)-$I$2)^2)/2/$I$3))</f>
        <v>0.019843681361491</v>
      </c>
    </row>
    <row r="685" customFormat="false" ht="12.75" hidden="false" customHeight="false" outlineLevel="0" collapsed="false">
      <c r="B685" s="46" t="n">
        <v>674</v>
      </c>
      <c r="C685" s="79" t="n">
        <f aca="false">+B685/1001*100</f>
        <v>67.3326673326673</v>
      </c>
      <c r="D685" s="47" t="e">
        <f aca="false">+xaxis(C685)</f>
        <v>#VALUE!</v>
      </c>
      <c r="E685" s="79" t="n">
        <v>22.8610070554623</v>
      </c>
      <c r="F685" s="47" t="n">
        <f aca="false">LN(E685)</f>
        <v>3.12943271056618</v>
      </c>
      <c r="H685" s="79" t="n">
        <f aca="false">+LOGINV(C685/100,$I$2,$I$3^0.5)</f>
        <v>22.3270391470607</v>
      </c>
      <c r="I685" s="47" t="n">
        <f aca="false">LN(H685)</f>
        <v>3.10579846176545</v>
      </c>
      <c r="J685" s="80" t="n">
        <f aca="false">+(I685-F685)^2</f>
        <v>0.0005585777163749</v>
      </c>
      <c r="K685" s="47" t="n">
        <f aca="false">1/(H685*($I$3^0.5)*((2*3.14159)^0.5)*EXP(((+LN(H685)-$I$2)^2)/2/$I$3))</f>
        <v>0.019774335763959</v>
      </c>
    </row>
    <row r="686" customFormat="false" ht="12.75" hidden="false" customHeight="false" outlineLevel="0" collapsed="false">
      <c r="B686" s="46" t="n">
        <v>675</v>
      </c>
      <c r="C686" s="79" t="n">
        <f aca="false">+B686/1001*100</f>
        <v>67.4325674325674</v>
      </c>
      <c r="D686" s="47" t="e">
        <f aca="false">+xaxis(C686)</f>
        <v>#VALUE!</v>
      </c>
      <c r="E686" s="79" t="n">
        <v>23.114719943405</v>
      </c>
      <c r="F686" s="47" t="n">
        <f aca="false">LN(E686)</f>
        <v>3.14046964157207</v>
      </c>
      <c r="H686" s="79" t="n">
        <f aca="false">+LOGINV(C686/100,$I$2,$I$3^0.5)</f>
        <v>22.3776480323846</v>
      </c>
      <c r="I686" s="47" t="n">
        <f aca="false">LN(H686)</f>
        <v>3.10806260497444</v>
      </c>
      <c r="J686" s="80" t="n">
        <f aca="false">+(I686-F686)^2</f>
        <v>0.00105021602104021</v>
      </c>
      <c r="K686" s="47" t="n">
        <f aca="false">1/(H686*($I$3^0.5)*((2*3.14159)^0.5)*EXP(((+LN(H686)-$I$2)^2)/2/$I$3))</f>
        <v>0.0197049953612911</v>
      </c>
    </row>
    <row r="687" customFormat="false" ht="12.75" hidden="false" customHeight="false" outlineLevel="0" collapsed="false">
      <c r="B687" s="46" t="n">
        <v>676</v>
      </c>
      <c r="C687" s="79" t="n">
        <f aca="false">+B687/1001*100</f>
        <v>67.5324675324675</v>
      </c>
      <c r="D687" s="47" t="e">
        <f aca="false">+xaxis(C687)</f>
        <v>#VALUE!</v>
      </c>
      <c r="E687" s="79" t="n">
        <v>23.1438978183855</v>
      </c>
      <c r="F687" s="47" t="n">
        <f aca="false">LN(E687)</f>
        <v>3.14173115262717</v>
      </c>
      <c r="H687" s="79" t="n">
        <f aca="false">+LOGINV(C687/100,$I$2,$I$3^0.5)</f>
        <v>22.4284353137725</v>
      </c>
      <c r="I687" s="47" t="n">
        <f aca="false">LN(H687)</f>
        <v>3.11032958746189</v>
      </c>
      <c r="J687" s="80" t="n">
        <f aca="false">+(I687-F687)^2</f>
        <v>0.000986058294829112</v>
      </c>
      <c r="K687" s="47" t="n">
        <f aca="false">1/(H687*($I$3^0.5)*((2*3.14159)^0.5)*EXP(((+LN(H687)-$I$2)^2)/2/$I$3))</f>
        <v>0.0196356604913592</v>
      </c>
    </row>
    <row r="688" customFormat="false" ht="12.75" hidden="false" customHeight="false" outlineLevel="0" collapsed="false">
      <c r="B688" s="46" t="n">
        <v>677</v>
      </c>
      <c r="C688" s="79" t="n">
        <f aca="false">+B688/1001*100</f>
        <v>67.6323676323676</v>
      </c>
      <c r="D688" s="47" t="e">
        <f aca="false">+xaxis(C688)</f>
        <v>#VALUE!</v>
      </c>
      <c r="E688" s="79" t="n">
        <v>23.2432605560254</v>
      </c>
      <c r="F688" s="47" t="n">
        <f aca="false">LN(E688)</f>
        <v>3.14601522145531</v>
      </c>
      <c r="H688" s="79" t="n">
        <f aca="false">+LOGINV(C688/100,$I$2,$I$3^0.5)</f>
        <v>22.4794022385395</v>
      </c>
      <c r="I688" s="47" t="n">
        <f aca="false">LN(H688)</f>
        <v>3.11259943385965</v>
      </c>
      <c r="J688" s="80" t="n">
        <f aca="false">+(I688-F688)^2</f>
        <v>0.00111661486063809</v>
      </c>
      <c r="K688" s="47" t="n">
        <f aca="false">1/(H688*($I$3^0.5)*((2*3.14159)^0.5)*EXP(((+LN(H688)-$I$2)^2)/2/$I$3))</f>
        <v>0.0195663314918118</v>
      </c>
    </row>
    <row r="689" customFormat="false" ht="12.75" hidden="false" customHeight="false" outlineLevel="0" collapsed="false">
      <c r="B689" s="46" t="n">
        <v>678</v>
      </c>
      <c r="C689" s="79" t="n">
        <f aca="false">+B689/1001*100</f>
        <v>67.7322677322677</v>
      </c>
      <c r="D689" s="47" t="e">
        <f aca="false">+xaxis(C689)</f>
        <v>#VALUE!</v>
      </c>
      <c r="E689" s="79" t="n">
        <v>23.2860379585384</v>
      </c>
      <c r="F689" s="47" t="n">
        <f aca="false">LN(E689)</f>
        <v>3.14785395171478</v>
      </c>
      <c r="H689" s="79" t="n">
        <f aca="false">+LOGINV(C689/100,$I$2,$I$3^0.5)</f>
        <v>22.530550066242</v>
      </c>
      <c r="I689" s="47" t="n">
        <f aca="false">LN(H689)</f>
        <v>3.11487216898153</v>
      </c>
      <c r="J689" s="80" t="n">
        <f aca="false">+(I689-F689)^2</f>
        <v>0.00108779799226276</v>
      </c>
      <c r="K689" s="47" t="n">
        <f aca="false">1/(H689*($I$3^0.5)*((2*3.14159)^0.5)*EXP(((+LN(H689)-$I$2)^2)/2/$I$3))</f>
        <v>0.0194970087000837</v>
      </c>
    </row>
    <row r="690" customFormat="false" ht="12.75" hidden="false" customHeight="false" outlineLevel="0" collapsed="false">
      <c r="B690" s="46" t="n">
        <v>679</v>
      </c>
      <c r="C690" s="79" t="n">
        <f aca="false">+B690/1001*100</f>
        <v>67.8321678321678</v>
      </c>
      <c r="D690" s="47" t="e">
        <f aca="false">+xaxis(C690)</f>
        <v>#VALUE!</v>
      </c>
      <c r="E690" s="79" t="n">
        <v>23.2929831934044</v>
      </c>
      <c r="F690" s="47" t="n">
        <f aca="false">LN(E690)</f>
        <v>3.14815216471907</v>
      </c>
      <c r="H690" s="79" t="n">
        <f aca="false">+LOGINV(C690/100,$I$2,$I$3^0.5)</f>
        <v>22.5818800688382</v>
      </c>
      <c r="I690" s="47" t="n">
        <f aca="false">LN(H690)</f>
        <v>3.11714781782572</v>
      </c>
      <c r="J690" s="80" t="n">
        <f aca="false">+(I690-F690)^2</f>
        <v>0.000961269526283751</v>
      </c>
      <c r="K690" s="47" t="n">
        <f aca="false">1/(H690*($I$3^0.5)*((2*3.14159)^0.5)*EXP(((+LN(H690)-$I$2)^2)/2/$I$3))</f>
        <v>0.0194276924534063</v>
      </c>
    </row>
    <row r="691" customFormat="false" ht="12.75" hidden="false" customHeight="false" outlineLevel="0" collapsed="false">
      <c r="B691" s="46" t="n">
        <v>680</v>
      </c>
      <c r="C691" s="79" t="n">
        <f aca="false">+B691/1001*100</f>
        <v>67.9320679320679</v>
      </c>
      <c r="D691" s="47" t="e">
        <f aca="false">+xaxis(C691)</f>
        <v>#VALUE!</v>
      </c>
      <c r="E691" s="79" t="n">
        <v>23.3469039906754</v>
      </c>
      <c r="F691" s="47" t="n">
        <f aca="false">LN(E691)</f>
        <v>3.15046438391812</v>
      </c>
      <c r="H691" s="79" t="n">
        <f aca="false">+LOGINV(C691/100,$I$2,$I$3^0.5)</f>
        <v>22.6333935308508</v>
      </c>
      <c r="I691" s="47" t="n">
        <f aca="false">LN(H691)</f>
        <v>3.11942640557713</v>
      </c>
      <c r="J691" s="80" t="n">
        <f aca="false">+(I691-F691)^2</f>
        <v>0.000963356099495763</v>
      </c>
      <c r="K691" s="47" t="n">
        <f aca="false">1/(H691*($I$3^0.5)*((2*3.14159)^0.5)*EXP(((+LN(H691)-$I$2)^2)/2/$I$3))</f>
        <v>0.0193583830888177</v>
      </c>
    </row>
    <row r="692" customFormat="false" ht="12.75" hidden="false" customHeight="false" outlineLevel="0" collapsed="false">
      <c r="B692" s="46" t="n">
        <v>681</v>
      </c>
      <c r="C692" s="79" t="n">
        <f aca="false">+B692/1001*100</f>
        <v>68.031968031968</v>
      </c>
      <c r="D692" s="47" t="e">
        <f aca="false">+xaxis(C692)</f>
        <v>#VALUE!</v>
      </c>
      <c r="E692" s="79" t="n">
        <v>23.3512288932354</v>
      </c>
      <c r="F692" s="47" t="n">
        <f aca="false">LN(E692)</f>
        <v>3.15064961199065</v>
      </c>
      <c r="H692" s="79" t="n">
        <f aca="false">+LOGINV(C692/100,$I$2,$I$3^0.5)</f>
        <v>22.6850917495325</v>
      </c>
      <c r="I692" s="47" t="n">
        <f aca="false">LN(H692)</f>
        <v>3.12170795760995</v>
      </c>
      <c r="J692" s="80" t="n">
        <f aca="false">+(I692-F692)^2</f>
        <v>0.00083761935829194</v>
      </c>
      <c r="K692" s="47" t="n">
        <f aca="false">1/(H692*($I$3^0.5)*((2*3.14159)^0.5)*EXP(((+LN(H692)-$I$2)^2)/2/$I$3))</f>
        <v>0.0192890809431727</v>
      </c>
    </row>
    <row r="693" customFormat="false" ht="12.75" hidden="false" customHeight="false" outlineLevel="0" collapsed="false">
      <c r="B693" s="46" t="n">
        <v>682</v>
      </c>
      <c r="C693" s="79" t="n">
        <f aca="false">+B693/1001*100</f>
        <v>68.1318681318681</v>
      </c>
      <c r="D693" s="47" t="e">
        <f aca="false">+xaxis(C693)</f>
        <v>#VALUE!</v>
      </c>
      <c r="E693" s="79" t="n">
        <v>23.3603032469022</v>
      </c>
      <c r="F693" s="47" t="n">
        <f aca="false">LN(E693)</f>
        <v>3.15103813933562</v>
      </c>
      <c r="H693" s="79" t="n">
        <f aca="false">+LOGINV(C693/100,$I$2,$I$3^0.5)</f>
        <v>22.7369760350337</v>
      </c>
      <c r="I693" s="47" t="n">
        <f aca="false">LN(H693)</f>
        <v>3.12399249949005</v>
      </c>
      <c r="J693" s="80" t="n">
        <f aca="false">+(I693-F693)^2</f>
        <v>0.000731466634656576</v>
      </c>
      <c r="K693" s="47" t="n">
        <f aca="false">1/(H693*($I$3^0.5)*((2*3.14159)^0.5)*EXP(((+LN(H693)-$I$2)^2)/2/$I$3))</f>
        <v>0.0192197863531535</v>
      </c>
    </row>
    <row r="694" customFormat="false" ht="12.75" hidden="false" customHeight="false" outlineLevel="0" collapsed="false">
      <c r="B694" s="46" t="n">
        <v>683</v>
      </c>
      <c r="C694" s="79" t="n">
        <f aca="false">+B694/1001*100</f>
        <v>68.2317682317682</v>
      </c>
      <c r="D694" s="47" t="e">
        <f aca="false">+xaxis(C694)</f>
        <v>#VALUE!</v>
      </c>
      <c r="E694" s="79" t="n">
        <v>23.4322675630281</v>
      </c>
      <c r="F694" s="47" t="n">
        <f aca="false">LN(E694)</f>
        <v>3.15411402816236</v>
      </c>
      <c r="H694" s="79" t="n">
        <f aca="false">+LOGINV(C694/100,$I$2,$I$3^0.5)</f>
        <v>22.7890477105736</v>
      </c>
      <c r="I694" s="47" t="n">
        <f aca="false">LN(H694)</f>
        <v>3.12628005697752</v>
      </c>
      <c r="J694" s="80" t="n">
        <f aca="false">+(I694-F694)^2</f>
        <v>0.000774729951918571</v>
      </c>
      <c r="K694" s="47" t="n">
        <f aca="false">1/(H694*($I$3^0.5)*((2*3.14159)^0.5)*EXP(((+LN(H694)-$I$2)^2)/2/$I$3))</f>
        <v>0.0191504996552791</v>
      </c>
    </row>
    <row r="695" customFormat="false" ht="12.75" hidden="false" customHeight="false" outlineLevel="0" collapsed="false">
      <c r="B695" s="46" t="n">
        <v>684</v>
      </c>
      <c r="C695" s="79" t="n">
        <f aca="false">+B695/1001*100</f>
        <v>68.3316683316683</v>
      </c>
      <c r="D695" s="47" t="e">
        <f aca="false">+xaxis(C695)</f>
        <v>#VALUE!</v>
      </c>
      <c r="E695" s="79" t="n">
        <v>23.4732086950709</v>
      </c>
      <c r="F695" s="47" t="n">
        <f aca="false">LN(E695)</f>
        <v>3.15585971526357</v>
      </c>
      <c r="H695" s="79" t="n">
        <f aca="false">+LOGINV(C695/100,$I$2,$I$3^0.5)</f>
        <v>22.8413081126135</v>
      </c>
      <c r="I695" s="47" t="n">
        <f aca="false">LN(H695)</f>
        <v>3.12857065602928</v>
      </c>
      <c r="J695" s="80" t="n">
        <f aca="false">+(I695-F695)^2</f>
        <v>0.000744692753892348</v>
      </c>
      <c r="K695" s="47" t="n">
        <f aca="false">1/(H695*($I$3^0.5)*((2*3.14159)^0.5)*EXP(((+LN(H695)-$I$2)^2)/2/$I$3))</f>
        <v>0.0190812211859168</v>
      </c>
    </row>
    <row r="696" customFormat="false" ht="12.75" hidden="false" customHeight="false" outlineLevel="0" collapsed="false">
      <c r="B696" s="46" t="n">
        <v>685</v>
      </c>
      <c r="C696" s="79" t="n">
        <f aca="false">+B696/1001*100</f>
        <v>68.4315684315684</v>
      </c>
      <c r="D696" s="47" t="e">
        <f aca="false">+xaxis(C696)</f>
        <v>#VALUE!</v>
      </c>
      <c r="E696" s="79" t="n">
        <v>23.5133111741123</v>
      </c>
      <c r="F696" s="47" t="n">
        <f aca="false">LN(E696)</f>
        <v>3.15756669372848</v>
      </c>
      <c r="H696" s="79" t="n">
        <f aca="false">+LOGINV(C696/100,$I$2,$I$3^0.5)</f>
        <v>22.8937585910333</v>
      </c>
      <c r="I696" s="47" t="n">
        <f aca="false">LN(H696)</f>
        <v>3.13086432280163</v>
      </c>
      <c r="J696" s="80" t="n">
        <f aca="false">+(I696-F696)^2</f>
        <v>0.000713016613115221</v>
      </c>
      <c r="K696" s="47" t="n">
        <f aca="false">1/(H696*($I$3^0.5)*((2*3.14159)^0.5)*EXP(((+LN(H696)-$I$2)^2)/2/$I$3))</f>
        <v>0.0190119512812912</v>
      </c>
    </row>
    <row r="697" customFormat="false" ht="12.75" hidden="false" customHeight="false" outlineLevel="0" collapsed="false">
      <c r="B697" s="46" t="n">
        <v>686</v>
      </c>
      <c r="C697" s="79" t="n">
        <f aca="false">+B697/1001*100</f>
        <v>68.5314685314685</v>
      </c>
      <c r="D697" s="47" t="e">
        <f aca="false">+xaxis(C697)</f>
        <v>#VALUE!</v>
      </c>
      <c r="E697" s="79" t="n">
        <v>23.6359900317002</v>
      </c>
      <c r="F697" s="47" t="n">
        <f aca="false">LN(E697)</f>
        <v>3.16277055174109</v>
      </c>
      <c r="H697" s="79" t="n">
        <f aca="false">+LOGINV(C697/100,$I$2,$I$3^0.5)</f>
        <v>22.9464005093109</v>
      </c>
      <c r="I697" s="47" t="n">
        <f aca="false">LN(H697)</f>
        <v>3.13316108365289</v>
      </c>
      <c r="J697" s="80" t="n">
        <f aca="false">+(I697-F697)^2</f>
        <v>0.000876720600466343</v>
      </c>
      <c r="K697" s="47" t="n">
        <f aca="false">1/(H697*($I$3^0.5)*((2*3.14159)^0.5)*EXP(((+LN(H697)-$I$2)^2)/2/$I$3))</f>
        <v>0.0189426902774957</v>
      </c>
    </row>
    <row r="698" customFormat="false" ht="12.75" hidden="false" customHeight="false" outlineLevel="0" collapsed="false">
      <c r="B698" s="46" t="n">
        <v>687</v>
      </c>
      <c r="C698" s="79" t="n">
        <f aca="false">+B698/1001*100</f>
        <v>68.6313686313686</v>
      </c>
      <c r="D698" s="47" t="e">
        <f aca="false">+xaxis(C698)</f>
        <v>#VALUE!</v>
      </c>
      <c r="E698" s="79" t="n">
        <v>23.6987340890027</v>
      </c>
      <c r="F698" s="47" t="n">
        <f aca="false">LN(E698)</f>
        <v>3.16542163274838</v>
      </c>
      <c r="H698" s="79" t="n">
        <f aca="false">+LOGINV(C698/100,$I$2,$I$3^0.5)</f>
        <v>22.9992352447046</v>
      </c>
      <c r="I698" s="47" t="n">
        <f aca="false">LN(H698)</f>
        <v>3.13546096514611</v>
      </c>
      <c r="J698" s="80" t="n">
        <f aca="false">+(I698-F698)^2</f>
        <v>0.000897641603173519</v>
      </c>
      <c r="K698" s="47" t="n">
        <f aca="false">1/(H698*($I$3^0.5)*((2*3.14159)^0.5)*EXP(((+LN(H698)-$I$2)^2)/2/$I$3))</f>
        <v>0.0188734385105022</v>
      </c>
    </row>
    <row r="699" customFormat="false" ht="12.75" hidden="false" customHeight="false" outlineLevel="0" collapsed="false">
      <c r="B699" s="46" t="n">
        <v>688</v>
      </c>
      <c r="C699" s="79" t="n">
        <f aca="false">+B699/1001*100</f>
        <v>68.7312687312687</v>
      </c>
      <c r="D699" s="47" t="e">
        <f aca="false">+xaxis(C699)</f>
        <v>#VALUE!</v>
      </c>
      <c r="E699" s="79" t="n">
        <v>23.7802329518137</v>
      </c>
      <c r="F699" s="47" t="n">
        <f aca="false">LN(E699)</f>
        <v>3.16885468733802</v>
      </c>
      <c r="H699" s="79" t="n">
        <f aca="false">+LOGINV(C699/100,$I$2,$I$3^0.5)</f>
        <v>23.0522641884378</v>
      </c>
      <c r="I699" s="47" t="n">
        <f aca="false">LN(H699)</f>
        <v>3.13776399405177</v>
      </c>
      <c r="J699" s="80" t="n">
        <f aca="false">+(I699-F699)^2</f>
        <v>0.000966631209019479</v>
      </c>
      <c r="K699" s="47" t="n">
        <f aca="false">1/(H699*($I$3^0.5)*((2*3.14159)^0.5)*EXP(((+LN(H699)-$I$2)^2)/2/$I$3))</f>
        <v>0.0188041963161717</v>
      </c>
    </row>
    <row r="700" customFormat="false" ht="12.75" hidden="false" customHeight="false" outlineLevel="0" collapsed="false">
      <c r="B700" s="46" t="n">
        <v>689</v>
      </c>
      <c r="C700" s="79" t="n">
        <f aca="false">+B700/1001*100</f>
        <v>68.8311688311688</v>
      </c>
      <c r="D700" s="47" t="e">
        <f aca="false">+xaxis(C700)</f>
        <v>#VALUE!</v>
      </c>
      <c r="E700" s="79" t="n">
        <v>23.8099066816991</v>
      </c>
      <c r="F700" s="47" t="n">
        <f aca="false">LN(E700)</f>
        <v>3.17010174120084</v>
      </c>
      <c r="H700" s="79" t="n">
        <f aca="false">+LOGINV(C700/100,$I$2,$I$3^0.5)</f>
        <v>23.1054887458882</v>
      </c>
      <c r="I700" s="47" t="n">
        <f aca="false">LN(H700)</f>
        <v>3.14007019735054</v>
      </c>
      <c r="J700" s="80" t="n">
        <f aca="false">+(I700-F700)^2</f>
        <v>0.000901893626032655</v>
      </c>
      <c r="K700" s="47" t="n">
        <f aca="false">1/(H700*($I$3^0.5)*((2*3.14159)^0.5)*EXP(((+LN(H700)-$I$2)^2)/2/$I$3))</f>
        <v>0.0187349640302651</v>
      </c>
    </row>
    <row r="701" customFormat="false" ht="12.75" hidden="false" customHeight="false" outlineLevel="0" collapsed="false">
      <c r="B701" s="46" t="n">
        <v>690</v>
      </c>
      <c r="C701" s="79" t="n">
        <f aca="false">+B701/1001*100</f>
        <v>68.9310689310689</v>
      </c>
      <c r="D701" s="47" t="e">
        <f aca="false">+xaxis(C701)</f>
        <v>#VALUE!</v>
      </c>
      <c r="E701" s="79" t="n">
        <v>23.8448816843937</v>
      </c>
      <c r="F701" s="47" t="n">
        <f aca="false">LN(E701)</f>
        <v>3.17156958987559</v>
      </c>
      <c r="H701" s="79" t="n">
        <f aca="false">+LOGINV(C701/100,$I$2,$I$3^0.5)</f>
        <v>23.1589103367786</v>
      </c>
      <c r="I701" s="47" t="n">
        <f aca="false">LN(H701)</f>
        <v>3.14237960223605</v>
      </c>
      <c r="J701" s="80" t="n">
        <f aca="false">+(I701-F701)^2</f>
        <v>0.000852055378396424</v>
      </c>
      <c r="K701" s="47" t="n">
        <f aca="false">1/(H701*($I$3^0.5)*((2*3.14159)^0.5)*EXP(((+LN(H701)-$I$2)^2)/2/$I$3))</f>
        <v>0.0186657419884533</v>
      </c>
    </row>
    <row r="702" customFormat="false" ht="12.75" hidden="false" customHeight="false" outlineLevel="0" collapsed="false">
      <c r="B702" s="46" t="n">
        <v>691</v>
      </c>
      <c r="C702" s="79" t="n">
        <f aca="false">+B702/1001*100</f>
        <v>69.030969030969</v>
      </c>
      <c r="D702" s="47" t="e">
        <f aca="false">+xaxis(C702)</f>
        <v>#VALUE!</v>
      </c>
      <c r="E702" s="79" t="n">
        <v>23.9072220719992</v>
      </c>
      <c r="F702" s="47" t="n">
        <f aca="false">LN(E702)</f>
        <v>3.1741805920354</v>
      </c>
      <c r="H702" s="79" t="n">
        <f aca="false">+LOGINV(C702/100,$I$2,$I$3^0.5)</f>
        <v>23.2125303953721</v>
      </c>
      <c r="I702" s="47" t="n">
        <f aca="false">LN(H702)</f>
        <v>3.1446922361178</v>
      </c>
      <c r="J702" s="80" t="n">
        <f aca="false">+(I702-F702)^2</f>
        <v>0.000869563134723187</v>
      </c>
      <c r="K702" s="47" t="n">
        <f aca="false">1/(H702*($I$3^0.5)*((2*3.14159)^0.5)*EXP(((+LN(H702)-$I$2)^2)/2/$I$3))</f>
        <v>0.0185965305263281</v>
      </c>
    </row>
    <row r="703" customFormat="false" ht="12.75" hidden="false" customHeight="false" outlineLevel="0" collapsed="false">
      <c r="B703" s="46" t="n">
        <v>692</v>
      </c>
      <c r="C703" s="79" t="n">
        <f aca="false">+B703/1001*100</f>
        <v>69.1308691308691</v>
      </c>
      <c r="D703" s="47" t="e">
        <f aca="false">+xaxis(C703)</f>
        <v>#VALUE!</v>
      </c>
      <c r="E703" s="79" t="n">
        <v>23.9642447504897</v>
      </c>
      <c r="F703" s="47" t="n">
        <f aca="false">LN(E703)</f>
        <v>3.17656291742648</v>
      </c>
      <c r="H703" s="79" t="n">
        <f aca="false">+LOGINV(C703/100,$I$2,$I$3^0.5)</f>
        <v>23.2663503706697</v>
      </c>
      <c r="I703" s="47" t="n">
        <f aca="false">LN(H703)</f>
        <v>3.14700812662399</v>
      </c>
      <c r="J703" s="80" t="n">
        <f aca="false">+(I703-F703)^2</f>
        <v>0.000873485659378935</v>
      </c>
      <c r="K703" s="47" t="n">
        <f aca="false">1/(H703*($I$3^0.5)*((2*3.14159)^0.5)*EXP(((+LN(H703)-$I$2)^2)/2/$I$3))</f>
        <v>0.0185273299794127</v>
      </c>
    </row>
    <row r="704" customFormat="false" ht="12.75" hidden="false" customHeight="false" outlineLevel="0" collapsed="false">
      <c r="B704" s="46" t="n">
        <v>693</v>
      </c>
      <c r="C704" s="79" t="n">
        <f aca="false">+B704/1001*100</f>
        <v>69.2307692307692</v>
      </c>
      <c r="D704" s="47" t="e">
        <f aca="false">+xaxis(C704)</f>
        <v>#VALUE!</v>
      </c>
      <c r="E704" s="79" t="n">
        <v>24.0146480289747</v>
      </c>
      <c r="F704" s="47" t="n">
        <f aca="false">LN(E704)</f>
        <v>3.17866397871018</v>
      </c>
      <c r="H704" s="79" t="n">
        <f aca="false">+LOGINV(C704/100,$I$2,$I$3^0.5)</f>
        <v>23.320371726612</v>
      </c>
      <c r="I704" s="47" t="n">
        <f aca="false">LN(H704)</f>
        <v>3.14932730160447</v>
      </c>
      <c r="J704" s="80" t="n">
        <f aca="false">+(I704-F704)^2</f>
        <v>0.000860640623604479</v>
      </c>
      <c r="K704" s="47" t="n">
        <f aca="false">1/(H704*($I$3^0.5)*((2*3.14159)^0.5)*EXP(((+LN(H704)-$I$2)^2)/2/$I$3))</f>
        <v>0.0184581406831724</v>
      </c>
    </row>
    <row r="705" customFormat="false" ht="12.75" hidden="false" customHeight="false" outlineLevel="0" collapsed="false">
      <c r="B705" s="46" t="n">
        <v>694</v>
      </c>
      <c r="C705" s="79" t="n">
        <f aca="false">+B705/1001*100</f>
        <v>69.3306693306693</v>
      </c>
      <c r="D705" s="47" t="e">
        <f aca="false">+xaxis(C705)</f>
        <v>#VALUE!</v>
      </c>
      <c r="E705" s="79" t="n">
        <v>24.1356858751603</v>
      </c>
      <c r="F705" s="47" t="n">
        <f aca="false">LN(E705)</f>
        <v>3.18369148698752</v>
      </c>
      <c r="H705" s="79" t="n">
        <f aca="false">+LOGINV(C705/100,$I$2,$I$3^0.5)</f>
        <v>23.3745959422835</v>
      </c>
      <c r="I705" s="47" t="n">
        <f aca="false">LN(H705)</f>
        <v>3.15164978913373</v>
      </c>
      <c r="J705" s="80" t="n">
        <f aca="false">+(I705-F705)^2</f>
        <v>0.00102667040135368</v>
      </c>
      <c r="K705" s="47" t="n">
        <f aca="false">1/(H705*($I$3^0.5)*((2*3.14159)^0.5)*EXP(((+LN(H705)-$I$2)^2)/2/$I$3))</f>
        <v>0.0183889629730253</v>
      </c>
    </row>
    <row r="706" customFormat="false" ht="12.75" hidden="false" customHeight="false" outlineLevel="0" collapsed="false">
      <c r="B706" s="46" t="n">
        <v>695</v>
      </c>
      <c r="C706" s="79" t="n">
        <f aca="false">+B706/1001*100</f>
        <v>69.4305694305694</v>
      </c>
      <c r="D706" s="47" t="e">
        <f aca="false">+xaxis(C706)</f>
        <v>#VALUE!</v>
      </c>
      <c r="E706" s="79" t="n">
        <v>24.1740657202118</v>
      </c>
      <c r="F706" s="47" t="n">
        <f aca="false">LN(E706)</f>
        <v>3.18528039406565</v>
      </c>
      <c r="H706" s="79" t="n">
        <f aca="false">+LOGINV(C706/100,$I$2,$I$3^0.5)</f>
        <v>23.4290245121211</v>
      </c>
      <c r="I706" s="47" t="n">
        <f aca="false">LN(H706)</f>
        <v>3.15397561751389</v>
      </c>
      <c r="J706" s="80" t="n">
        <f aca="false">+(I706-F706)^2</f>
        <v>0.00097998903495547</v>
      </c>
      <c r="K706" s="47" t="n">
        <f aca="false">1/(H706*($I$3^0.5)*((2*3.14159)^0.5)*EXP(((+LN(H706)-$I$2)^2)/2/$I$3))</f>
        <v>0.0183197971843532</v>
      </c>
    </row>
    <row r="707" customFormat="false" ht="12.75" hidden="false" customHeight="false" outlineLevel="0" collapsed="false">
      <c r="B707" s="46" t="n">
        <v>696</v>
      </c>
      <c r="C707" s="79" t="n">
        <f aca="false">+B707/1001*100</f>
        <v>69.5304695304695</v>
      </c>
      <c r="D707" s="47" t="e">
        <f aca="false">+xaxis(C707)</f>
        <v>#VALUE!</v>
      </c>
      <c r="E707" s="79" t="n">
        <v>24.217411414289</v>
      </c>
      <c r="F707" s="47" t="n">
        <f aca="false">LN(E707)</f>
        <v>3.18707185439033</v>
      </c>
      <c r="H707" s="79" t="n">
        <f aca="false">+LOGINV(C707/100,$I$2,$I$3^0.5)</f>
        <v>23.4836589461257</v>
      </c>
      <c r="I707" s="47" t="n">
        <f aca="false">LN(H707)</f>
        <v>3.15630481527779</v>
      </c>
      <c r="J707" s="80" t="n">
        <f aca="false">+(I707-F707)^2</f>
        <v>0.00094661069575305</v>
      </c>
      <c r="K707" s="47" t="n">
        <f aca="false">1/(H707*($I$3^0.5)*((2*3.14159)^0.5)*EXP(((+LN(H707)-$I$2)^2)/2/$I$3))</f>
        <v>0.0182506436525122</v>
      </c>
    </row>
    <row r="708" customFormat="false" ht="12.75" hidden="false" customHeight="false" outlineLevel="0" collapsed="false">
      <c r="B708" s="46" t="n">
        <v>697</v>
      </c>
      <c r="C708" s="79" t="n">
        <f aca="false">+B708/1001*100</f>
        <v>69.6303696303696</v>
      </c>
      <c r="D708" s="47" t="e">
        <f aca="false">+xaxis(C708)</f>
        <v>#VALUE!</v>
      </c>
      <c r="E708" s="79" t="n">
        <v>24.228194223652</v>
      </c>
      <c r="F708" s="47" t="n">
        <f aca="false">LN(E708)</f>
        <v>3.18751700558203</v>
      </c>
      <c r="H708" s="79" t="n">
        <f aca="false">+LOGINV(C708/100,$I$2,$I$3^0.5)</f>
        <v>23.5385007700776</v>
      </c>
      <c r="I708" s="47" t="n">
        <f aca="false">LN(H708)</f>
        <v>3.1586374111921</v>
      </c>
      <c r="J708" s="80" t="n">
        <f aca="false">+(I708-F708)^2</f>
        <v>0.000834030972127058</v>
      </c>
      <c r="K708" s="47" t="n">
        <f aca="false">1/(H708*($I$3^0.5)*((2*3.14159)^0.5)*EXP(((+LN(H708)-$I$2)^2)/2/$I$3))</f>
        <v>0.0181815027128439</v>
      </c>
    </row>
    <row r="709" customFormat="false" ht="12.75" hidden="false" customHeight="false" outlineLevel="0" collapsed="false">
      <c r="B709" s="46" t="n">
        <v>698</v>
      </c>
      <c r="C709" s="79" t="n">
        <f aca="false">+B709/1001*100</f>
        <v>69.7302697302697</v>
      </c>
      <c r="D709" s="47" t="e">
        <f aca="false">+xaxis(C709)</f>
        <v>#VALUE!</v>
      </c>
      <c r="E709" s="79" t="n">
        <v>24.247476708604</v>
      </c>
      <c r="F709" s="47" t="n">
        <f aca="false">LN(E709)</f>
        <v>3.18831255871613</v>
      </c>
      <c r="H709" s="79" t="n">
        <f aca="false">+LOGINV(C709/100,$I$2,$I$3^0.5)</f>
        <v>23.5935515257552</v>
      </c>
      <c r="I709" s="47" t="n">
        <f aca="false">LN(H709)</f>
        <v>3.16097343426049</v>
      </c>
      <c r="J709" s="80" t="n">
        <f aca="false">+(I709-F709)^2</f>
        <v>0.000747427726000998</v>
      </c>
      <c r="K709" s="47" t="n">
        <f aca="false">1/(H709*($I$3^0.5)*((2*3.14159)^0.5)*EXP(((+LN(H709)-$I$2)^2)/2/$I$3))</f>
        <v>0.0181123747006862</v>
      </c>
    </row>
    <row r="710" customFormat="false" ht="12.75" hidden="false" customHeight="false" outlineLevel="0" collapsed="false">
      <c r="B710" s="46" t="n">
        <v>699</v>
      </c>
      <c r="C710" s="79" t="n">
        <f aca="false">+B710/1001*100</f>
        <v>69.8301698301698</v>
      </c>
      <c r="D710" s="47" t="e">
        <f aca="false">+xaxis(C710)</f>
        <v>#VALUE!</v>
      </c>
      <c r="E710" s="79" t="n">
        <v>24.334475897318</v>
      </c>
      <c r="F710" s="47" t="n">
        <f aca="false">LN(E710)</f>
        <v>3.19189410606225</v>
      </c>
      <c r="H710" s="79" t="n">
        <f aca="false">+LOGINV(C710/100,$I$2,$I$3^0.5)</f>
        <v>23.6488127711583</v>
      </c>
      <c r="I710" s="47" t="n">
        <f aca="false">LN(H710)</f>
        <v>3.16331291372686</v>
      </c>
      <c r="J710" s="80" t="n">
        <f aca="false">+(I710-F710)^2</f>
        <v>0.000816884555312469</v>
      </c>
      <c r="K710" s="47" t="n">
        <f aca="false">1/(H710*($I$3^0.5)*((2*3.14159)^0.5)*EXP(((+LN(H710)-$I$2)^2)/2/$I$3))</f>
        <v>0.0180432599513841</v>
      </c>
    </row>
    <row r="711" customFormat="false" ht="12.75" hidden="false" customHeight="false" outlineLevel="0" collapsed="false">
      <c r="B711" s="46" t="n">
        <v>700</v>
      </c>
      <c r="C711" s="79" t="n">
        <f aca="false">+B711/1001*100</f>
        <v>69.9300699300699</v>
      </c>
      <c r="D711" s="47" t="e">
        <f aca="false">+xaxis(C711)</f>
        <v>#VALUE!</v>
      </c>
      <c r="E711" s="79" t="n">
        <v>24.3787195073146</v>
      </c>
      <c r="F711" s="47" t="n">
        <f aca="false">LN(E711)</f>
        <v>3.19371060041433</v>
      </c>
      <c r="H711" s="79" t="n">
        <f aca="false">+LOGINV(C711/100,$I$2,$I$3^0.5)</f>
        <v>23.7042860807341</v>
      </c>
      <c r="I711" s="47" t="n">
        <f aca="false">LN(H711)</f>
        <v>3.16565587907855</v>
      </c>
      <c r="J711" s="80" t="n">
        <f aca="false">+(I711-F711)^2</f>
        <v>0.00078706738922862</v>
      </c>
      <c r="K711" s="47" t="n">
        <f aca="false">1/(H711*($I$3^0.5)*((2*3.14159)^0.5)*EXP(((+LN(H711)-$I$2)^2)/2/$I$3))</f>
        <v>0.0179741588003012</v>
      </c>
    </row>
    <row r="712" customFormat="false" ht="12.75" hidden="false" customHeight="false" outlineLevel="0" collapsed="false">
      <c r="B712" s="46" t="n">
        <v>701</v>
      </c>
      <c r="C712" s="79" t="n">
        <f aca="false">+B712/1001*100</f>
        <v>70.02997002997</v>
      </c>
      <c r="D712" s="47" t="e">
        <f aca="false">+xaxis(C712)</f>
        <v>#VALUE!</v>
      </c>
      <c r="E712" s="79" t="n">
        <v>24.4521277765905</v>
      </c>
      <c r="F712" s="47" t="n">
        <f aca="false">LN(E712)</f>
        <v>3.19671723776179</v>
      </c>
      <c r="H712" s="79" t="n">
        <f aca="false">+LOGINV(C712/100,$I$2,$I$3^0.5)</f>
        <v>23.7599730456084</v>
      </c>
      <c r="I712" s="47" t="n">
        <f aca="false">LN(H712)</f>
        <v>3.16800236004971</v>
      </c>
      <c r="J712" s="80" t="n">
        <f aca="false">+(I712-F712)^2</f>
        <v>0.000824544202019902</v>
      </c>
      <c r="K712" s="47" t="n">
        <f aca="false">1/(H712*($I$3^0.5)*((2*3.14159)^0.5)*EXP(((+LN(H712)-$I$2)^2)/2/$I$3))</f>
        <v>0.0179050715828304</v>
      </c>
    </row>
    <row r="713" customFormat="false" ht="12.75" hidden="false" customHeight="false" outlineLevel="0" collapsed="false">
      <c r="B713" s="46" t="n">
        <v>702</v>
      </c>
      <c r="C713" s="79" t="n">
        <f aca="false">+B713/1001*100</f>
        <v>70.1298701298701</v>
      </c>
      <c r="D713" s="47" t="e">
        <f aca="false">+xaxis(C713)</f>
        <v>#VALUE!</v>
      </c>
      <c r="E713" s="79" t="n">
        <v>24.4816613533457</v>
      </c>
      <c r="F713" s="47" t="n">
        <f aca="false">LN(E713)</f>
        <v>3.19792432108259</v>
      </c>
      <c r="H713" s="79" t="n">
        <f aca="false">+LOGINV(C713/100,$I$2,$I$3^0.5)</f>
        <v>23.8158752738196</v>
      </c>
      <c r="I713" s="47" t="n">
        <f aca="false">LN(H713)</f>
        <v>3.17035238662467</v>
      </c>
      <c r="J713" s="80" t="n">
        <f aca="false">+(I713-F713)^2</f>
        <v>0.000760211569752176</v>
      </c>
      <c r="K713" s="47" t="n">
        <f aca="false">1/(H713*($I$3^0.5)*((2*3.14159)^0.5)*EXP(((+LN(H713)-$I$2)^2)/2/$I$3))</f>
        <v>0.0178359986344053</v>
      </c>
    </row>
    <row r="714" customFormat="false" ht="12.75" hidden="false" customHeight="false" outlineLevel="0" collapsed="false">
      <c r="B714" s="46" t="n">
        <v>703</v>
      </c>
      <c r="C714" s="79" t="n">
        <f aca="false">+B714/1001*100</f>
        <v>70.2297702297702</v>
      </c>
      <c r="D714" s="47" t="e">
        <f aca="false">+xaxis(C714)</f>
        <v>#VALUE!</v>
      </c>
      <c r="E714" s="79" t="n">
        <v>24.4868909605969</v>
      </c>
      <c r="F714" s="47" t="n">
        <f aca="false">LN(E714)</f>
        <v>3.1981379115207</v>
      </c>
      <c r="H714" s="79" t="n">
        <f aca="false">+LOGINV(C714/100,$I$2,$I$3^0.5)</f>
        <v>23.8719943905573</v>
      </c>
      <c r="I714" s="47" t="n">
        <f aca="false">LN(H714)</f>
        <v>3.17270598904132</v>
      </c>
      <c r="J714" s="80" t="n">
        <f aca="false">+(I714-F714)^2</f>
        <v>0.00064678268099752</v>
      </c>
      <c r="K714" s="47" t="n">
        <f aca="false">1/(H714*($I$3^0.5)*((2*3.14159)^0.5)*EXP(((+LN(H714)-$I$2)^2)/2/$I$3))</f>
        <v>0.0177669402905115</v>
      </c>
    </row>
    <row r="715" customFormat="false" ht="12.75" hidden="false" customHeight="false" outlineLevel="0" collapsed="false">
      <c r="B715" s="46" t="n">
        <v>704</v>
      </c>
      <c r="C715" s="79" t="n">
        <f aca="false">+B715/1001*100</f>
        <v>70.3296703296703</v>
      </c>
      <c r="D715" s="47" t="e">
        <f aca="false">+xaxis(C715)</f>
        <v>#VALUE!</v>
      </c>
      <c r="E715" s="79" t="n">
        <v>24.5456203597916</v>
      </c>
      <c r="F715" s="47" t="n">
        <f aca="false">LN(E715)</f>
        <v>3.2005334415761</v>
      </c>
      <c r="H715" s="79" t="n">
        <f aca="false">+LOGINV(C715/100,$I$2,$I$3^0.5)</f>
        <v>23.9283320384055</v>
      </c>
      <c r="I715" s="47" t="n">
        <f aca="false">LN(H715)</f>
        <v>3.17506319779462</v>
      </c>
      <c r="J715" s="80" t="n">
        <f aca="false">+(I715-F715)^2</f>
        <v>0.000648733318288167</v>
      </c>
      <c r="K715" s="47" t="n">
        <f aca="false">1/(H715*($I$3^0.5)*((2*3.14159)^0.5)*EXP(((+LN(H715)-$I$2)^2)/2/$I$3))</f>
        <v>0.0176978968866978</v>
      </c>
    </row>
    <row r="716" customFormat="false" ht="12.75" hidden="false" customHeight="false" outlineLevel="0" collapsed="false">
      <c r="B716" s="46" t="n">
        <v>705</v>
      </c>
      <c r="C716" s="79" t="n">
        <f aca="false">+B716/1001*100</f>
        <v>70.4295704295704</v>
      </c>
      <c r="D716" s="47" t="e">
        <f aca="false">+xaxis(C716)</f>
        <v>#VALUE!</v>
      </c>
      <c r="E716" s="79" t="n">
        <v>24.5629366609098</v>
      </c>
      <c r="F716" s="47" t="n">
        <f aca="false">LN(E716)</f>
        <v>3.20123866701486</v>
      </c>
      <c r="H716" s="79" t="n">
        <f aca="false">+LOGINV(C716/100,$I$2,$I$3^0.5)</f>
        <v>23.9848898775892</v>
      </c>
      <c r="I716" s="47" t="n">
        <f aca="false">LN(H716)</f>
        <v>3.17742404364014</v>
      </c>
      <c r="J716" s="80" t="n">
        <f aca="false">+(I716-F716)^2</f>
        <v>0.000567136286479933</v>
      </c>
      <c r="K716" s="47" t="n">
        <f aca="false">1/(H716*($I$3^0.5)*((2*3.14159)^0.5)*EXP(((+LN(H716)-$I$2)^2)/2/$I$3))</f>
        <v>0.0176288687585875</v>
      </c>
    </row>
    <row r="717" customFormat="false" ht="12.75" hidden="false" customHeight="false" outlineLevel="0" collapsed="false">
      <c r="B717" s="46" t="n">
        <v>706</v>
      </c>
      <c r="C717" s="79" t="n">
        <f aca="false">+B717/1001*100</f>
        <v>70.5294705294705</v>
      </c>
      <c r="D717" s="47" t="e">
        <f aca="false">+xaxis(C717)</f>
        <v>#VALUE!</v>
      </c>
      <c r="E717" s="79" t="n">
        <v>24.5801764612694</v>
      </c>
      <c r="F717" s="47" t="n">
        <f aca="false">LN(E717)</f>
        <v>3.20194028317109</v>
      </c>
      <c r="H717" s="79" t="n">
        <f aca="false">+LOGINV(C717/100,$I$2,$I$3^0.5)</f>
        <v>24.0416695862259</v>
      </c>
      <c r="I717" s="47" t="n">
        <f aca="false">LN(H717)</f>
        <v>3.17978855759762</v>
      </c>
      <c r="J717" s="80" t="n">
        <f aca="false">+(I717-F717)^2</f>
        <v>0.000490698945882138</v>
      </c>
      <c r="K717" s="47" t="n">
        <f aca="false">1/(H717*($I$3^0.5)*((2*3.14159)^0.5)*EXP(((+LN(H717)-$I$2)^2)/2/$I$3))</f>
        <v>0.0175598562418901</v>
      </c>
    </row>
    <row r="718" customFormat="false" ht="12.75" hidden="false" customHeight="false" outlineLevel="0" collapsed="false">
      <c r="B718" s="46" t="n">
        <v>707</v>
      </c>
      <c r="C718" s="79" t="n">
        <f aca="false">+B718/1001*100</f>
        <v>70.6293706293706</v>
      </c>
      <c r="D718" s="47" t="e">
        <f aca="false">+xaxis(C718)</f>
        <v>#VALUE!</v>
      </c>
      <c r="E718" s="79" t="n">
        <v>24.6637065253613</v>
      </c>
      <c r="F718" s="47" t="n">
        <f aca="false">LN(E718)</f>
        <v>3.2053327916062</v>
      </c>
      <c r="H718" s="79" t="n">
        <f aca="false">+LOGINV(C718/100,$I$2,$I$3^0.5)</f>
        <v>24.0986728605815</v>
      </c>
      <c r="I718" s="47" t="n">
        <f aca="false">LN(H718)</f>
        <v>3.18215677095465</v>
      </c>
      <c r="J718" s="80" t="n">
        <f aca="false">+(I718-F718)^2</f>
        <v>0.000537127933241304</v>
      </c>
      <c r="K718" s="47" t="n">
        <f aca="false">1/(H718*($I$3^0.5)*((2*3.14159)^0.5)*EXP(((+LN(H718)-$I$2)^2)/2/$I$3))</f>
        <v>0.0174908596724127</v>
      </c>
    </row>
    <row r="719" customFormat="false" ht="12.75" hidden="false" customHeight="false" outlineLevel="0" collapsed="false">
      <c r="B719" s="46" t="n">
        <v>708</v>
      </c>
      <c r="C719" s="79" t="n">
        <f aca="false">+B719/1001*100</f>
        <v>70.7292707292707</v>
      </c>
      <c r="D719" s="47" t="e">
        <f aca="false">+xaxis(C719)</f>
        <v>#VALUE!</v>
      </c>
      <c r="E719" s="79" t="n">
        <v>24.7493729578384</v>
      </c>
      <c r="F719" s="47" t="n">
        <f aca="false">LN(E719)</f>
        <v>3.20880015365693</v>
      </c>
      <c r="H719" s="79" t="n">
        <f aca="false">+LOGINV(C719/100,$I$2,$I$3^0.5)</f>
        <v>24.1559014153305</v>
      </c>
      <c r="I719" s="47" t="n">
        <f aca="false">LN(H719)</f>
        <v>3.18452871527035</v>
      </c>
      <c r="J719" s="80" t="n">
        <f aca="false">+(I719-F719)^2</f>
        <v>0.000589102721353618</v>
      </c>
      <c r="K719" s="47" t="n">
        <f aca="false">1/(H719*($I$3^0.5)*((2*3.14159)^0.5)*EXP(((+LN(H719)-$I$2)^2)/2/$I$3))</f>
        <v>0.0174218793860714</v>
      </c>
    </row>
    <row r="720" customFormat="false" ht="12.75" hidden="false" customHeight="false" outlineLevel="0" collapsed="false">
      <c r="B720" s="46" t="n">
        <v>709</v>
      </c>
      <c r="C720" s="79" t="n">
        <f aca="false">+B720/1001*100</f>
        <v>70.8291708291708</v>
      </c>
      <c r="D720" s="47" t="e">
        <f aca="false">+xaxis(C720)</f>
        <v>#VALUE!</v>
      </c>
      <c r="E720" s="79" t="n">
        <v>24.8013522718494</v>
      </c>
      <c r="F720" s="47" t="n">
        <f aca="false">LN(E720)</f>
        <v>3.21089817877509</v>
      </c>
      <c r="H720" s="79" t="n">
        <f aca="false">+LOGINV(C720/100,$I$2,$I$3^0.5)</f>
        <v>24.2133569838208</v>
      </c>
      <c r="I720" s="47" t="n">
        <f aca="false">LN(H720)</f>
        <v>3.18690442237916</v>
      </c>
      <c r="J720" s="80" t="n">
        <f aca="false">+(I720-F720)^2</f>
        <v>0.000575700345987159</v>
      </c>
      <c r="K720" s="47" t="n">
        <f aca="false">1/(H720*($I$3^0.5)*((2*3.14159)^0.5)*EXP(((+LN(H720)-$I$2)^2)/2/$I$3))</f>
        <v>0.0173529157189033</v>
      </c>
    </row>
    <row r="721" customFormat="false" ht="12.75" hidden="false" customHeight="false" outlineLevel="0" collapsed="false">
      <c r="B721" s="46" t="n">
        <v>710</v>
      </c>
      <c r="C721" s="79" t="n">
        <f aca="false">+B721/1001*100</f>
        <v>70.9290709290709</v>
      </c>
      <c r="D721" s="47" t="e">
        <f aca="false">+xaxis(C721)</f>
        <v>#VALUE!</v>
      </c>
      <c r="E721" s="79" t="n">
        <v>24.8468413699732</v>
      </c>
      <c r="F721" s="47" t="n">
        <f aca="false">LN(E721)</f>
        <v>3.21273063661559</v>
      </c>
      <c r="H721" s="79" t="n">
        <f aca="false">+LOGINV(C721/100,$I$2,$I$3^0.5)</f>
        <v>24.2710413183436</v>
      </c>
      <c r="I721" s="47" t="n">
        <f aca="false">LN(H721)</f>
        <v>3.18928392439467</v>
      </c>
      <c r="J721" s="80" t="n">
        <f aca="false">+(I721-F721)^2</f>
        <v>0.000549748313970363</v>
      </c>
      <c r="K721" s="47" t="n">
        <f aca="false">1/(H721*($I$3^0.5)*((2*3.14159)^0.5)*EXP(((+LN(H721)-$I$2)^2)/2/$I$3))</f>
        <v>0.0172839690070782</v>
      </c>
    </row>
    <row r="722" customFormat="false" ht="12.75" hidden="false" customHeight="false" outlineLevel="0" collapsed="false">
      <c r="B722" s="46" t="n">
        <v>711</v>
      </c>
      <c r="C722" s="79" t="n">
        <f aca="false">+B722/1001*100</f>
        <v>71.028971028971</v>
      </c>
      <c r="D722" s="47" t="e">
        <f aca="false">+xaxis(C722)</f>
        <v>#VALUE!</v>
      </c>
      <c r="E722" s="79" t="n">
        <v>24.8891337128446</v>
      </c>
      <c r="F722" s="47" t="n">
        <f aca="false">LN(E722)</f>
        <v>3.21443131114723</v>
      </c>
      <c r="H722" s="79" t="n">
        <f aca="false">+LOGINV(C722/100,$I$2,$I$3^0.5)</f>
        <v>24.328956190408</v>
      </c>
      <c r="I722" s="47" t="n">
        <f aca="false">LN(H722)</f>
        <v>3.1916672537135</v>
      </c>
      <c r="J722" s="80" t="n">
        <f aca="false">+(I722-F722)^2</f>
        <v>0.000518202310846471</v>
      </c>
      <c r="K722" s="47" t="n">
        <f aca="false">1/(H722*($I$3^0.5)*((2*3.14159)^0.5)*EXP(((+LN(H722)-$I$2)^2)/2/$I$3))</f>
        <v>0.01721503958691</v>
      </c>
    </row>
    <row r="723" customFormat="false" ht="12.75" hidden="false" customHeight="false" outlineLevel="0" collapsed="false">
      <c r="B723" s="46" t="n">
        <v>712</v>
      </c>
      <c r="C723" s="79" t="n">
        <f aca="false">+B723/1001*100</f>
        <v>71.1288711288711</v>
      </c>
      <c r="D723" s="47" t="e">
        <f aca="false">+xaxis(C723)</f>
        <v>#VALUE!</v>
      </c>
      <c r="E723" s="79" t="n">
        <v>24.988209782948</v>
      </c>
      <c r="F723" s="47" t="n">
        <f aca="false">LN(E723)</f>
        <v>3.21840410494377</v>
      </c>
      <c r="H723" s="79" t="n">
        <f aca="false">+LOGINV(C723/100,$I$2,$I$3^0.5)</f>
        <v>24.38710339102</v>
      </c>
      <c r="I723" s="47" t="n">
        <f aca="false">LN(H723)</f>
        <v>3.19405444301925</v>
      </c>
      <c r="J723" s="80" t="n">
        <f aca="false">+(I723-F723)^2</f>
        <v>0.000592906035838572</v>
      </c>
      <c r="K723" s="47" t="n">
        <f aca="false">1/(H723*($I$3^0.5)*((2*3.14159)^0.5)*EXP(((+LN(H723)-$I$2)^2)/2/$I$3))</f>
        <v>0.0171461277948692</v>
      </c>
    </row>
    <row r="724" customFormat="false" ht="12.75" hidden="false" customHeight="false" outlineLevel="0" collapsed="false">
      <c r="B724" s="46" t="n">
        <v>713</v>
      </c>
      <c r="C724" s="79" t="n">
        <f aca="false">+B724/1001*100</f>
        <v>71.2287712287712</v>
      </c>
      <c r="D724" s="47" t="e">
        <f aca="false">+xaxis(C724)</f>
        <v>#VALUE!</v>
      </c>
      <c r="E724" s="79" t="n">
        <v>25.1349641174368</v>
      </c>
      <c r="F724" s="47" t="n">
        <f aca="false">LN(E724)</f>
        <v>3.22425986955</v>
      </c>
      <c r="H724" s="79" t="n">
        <f aca="false">+LOGINV(C724/100,$I$2,$I$3^0.5)</f>
        <v>24.4454847309672</v>
      </c>
      <c r="I724" s="47" t="n">
        <f aca="false">LN(H724)</f>
        <v>3.19644552528654</v>
      </c>
      <c r="J724" s="80" t="n">
        <f aca="false">+(I724-F724)^2</f>
        <v>0.000773637746805811</v>
      </c>
      <c r="K724" s="47" t="n">
        <f aca="false">1/(H724*($I$3^0.5)*((2*3.14159)^0.5)*EXP(((+LN(H724)-$I$2)^2)/2/$I$3))</f>
        <v>0.0170772339675943</v>
      </c>
    </row>
    <row r="725" customFormat="false" ht="12.75" hidden="false" customHeight="false" outlineLevel="0" collapsed="false">
      <c r="B725" s="46" t="n">
        <v>714</v>
      </c>
      <c r="C725" s="79" t="n">
        <f aca="false">+B725/1001*100</f>
        <v>71.3286713286713</v>
      </c>
      <c r="D725" s="47" t="e">
        <f aca="false">+xaxis(C725)</f>
        <v>#VALUE!</v>
      </c>
      <c r="E725" s="79" t="n">
        <v>25.153067645199</v>
      </c>
      <c r="F725" s="47" t="n">
        <f aca="false">LN(E725)</f>
        <v>3.2249798630717</v>
      </c>
      <c r="H725" s="79" t="n">
        <f aca="false">+LOGINV(C725/100,$I$2,$I$3^0.5)</f>
        <v>24.5041020411083</v>
      </c>
      <c r="I725" s="47" t="n">
        <f aca="false">LN(H725)</f>
        <v>3.19884053378512</v>
      </c>
      <c r="J725" s="80" t="n">
        <f aca="false">+(I725-F725)^2</f>
        <v>0.000683264535552394</v>
      </c>
      <c r="K725" s="47" t="n">
        <f aca="false">1/(H725*($I$3^0.5)*((2*3.14159)^0.5)*EXP(((+LN(H725)-$I$2)^2)/2/$I$3))</f>
        <v>0.0170083584419046</v>
      </c>
    </row>
    <row r="726" customFormat="false" ht="12.75" hidden="false" customHeight="false" outlineLevel="0" collapsed="false">
      <c r="B726" s="46" t="n">
        <v>715</v>
      </c>
      <c r="C726" s="79" t="n">
        <f aca="false">+B726/1001*100</f>
        <v>71.4285714285714</v>
      </c>
      <c r="D726" s="47" t="e">
        <f aca="false">+xaxis(C726)</f>
        <v>#VALUE!</v>
      </c>
      <c r="E726" s="79" t="n">
        <v>25.1805953363267</v>
      </c>
      <c r="F726" s="47" t="n">
        <f aca="false">LN(E726)</f>
        <v>3.22607367155857</v>
      </c>
      <c r="H726" s="79" t="n">
        <f aca="false">+LOGINV(C726/100,$I$2,$I$3^0.5)</f>
        <v>24.562957172668</v>
      </c>
      <c r="I726" s="47" t="n">
        <f aca="false">LN(H726)</f>
        <v>3.20123950208397</v>
      </c>
      <c r="J726" s="80" t="n">
        <f aca="false">+(I726-F726)^2</f>
        <v>0.000616735973493151</v>
      </c>
      <c r="K726" s="47" t="n">
        <f aca="false">1/(H726*($I$3^0.5)*((2*3.14159)^0.5)*EXP(((+LN(H726)-$I$2)^2)/2/$I$3))</f>
        <v>0.0169395015548114</v>
      </c>
    </row>
    <row r="727" customFormat="false" ht="12.75" hidden="false" customHeight="false" outlineLevel="0" collapsed="false">
      <c r="B727" s="46" t="n">
        <v>716</v>
      </c>
      <c r="C727" s="79" t="n">
        <f aca="false">+B727/1001*100</f>
        <v>71.5284715284715</v>
      </c>
      <c r="D727" s="47" t="e">
        <f aca="false">+xaxis(C727)</f>
        <v>#VALUE!</v>
      </c>
      <c r="E727" s="79" t="n">
        <v>25.2345027518436</v>
      </c>
      <c r="F727" s="47" t="n">
        <f aca="false">LN(E727)</f>
        <v>3.22821221489603</v>
      </c>
      <c r="H727" s="79" t="n">
        <f aca="false">+LOGINV(C727/100,$I$2,$I$3^0.5)</f>
        <v>24.6220519975371</v>
      </c>
      <c r="I727" s="47" t="n">
        <f aca="false">LN(H727)</f>
        <v>3.20364246405558</v>
      </c>
      <c r="J727" s="80" t="n">
        <f aca="false">+(I727-F727)^2</f>
        <v>0.000603672656361591</v>
      </c>
      <c r="K727" s="47" t="n">
        <f aca="false">1/(H727*($I$3^0.5)*((2*3.14159)^0.5)*EXP(((+LN(H727)-$I$2)^2)/2/$I$3))</f>
        <v>0.0168706636435311</v>
      </c>
    </row>
    <row r="728" customFormat="false" ht="12.75" hidden="false" customHeight="false" outlineLevel="0" collapsed="false">
      <c r="B728" s="46" t="n">
        <v>717</v>
      </c>
      <c r="C728" s="79" t="n">
        <f aca="false">+B728/1001*100</f>
        <v>71.6283716283716</v>
      </c>
      <c r="D728" s="47" t="e">
        <f aca="false">+xaxis(C728)</f>
        <v>#VALUE!</v>
      </c>
      <c r="E728" s="79" t="n">
        <v>25.2644345049498</v>
      </c>
      <c r="F728" s="47" t="n">
        <f aca="false">LN(E728)</f>
        <v>3.22939765594637</v>
      </c>
      <c r="H728" s="79" t="n">
        <f aca="false">+LOGINV(C728/100,$I$2,$I$3^0.5)</f>
        <v>24.6813884085782</v>
      </c>
      <c r="I728" s="47" t="n">
        <f aca="false">LN(H728)</f>
        <v>3.20604945388023</v>
      </c>
      <c r="J728" s="80" t="n">
        <f aca="false">+(I728-F728)^2</f>
        <v>0.000545138539721437</v>
      </c>
      <c r="K728" s="47" t="n">
        <f aca="false">1/(H728*($I$3^0.5)*((2*3.14159)^0.5)*EXP(((+LN(H728)-$I$2)^2)/2/$I$3))</f>
        <v>0.016801845045497</v>
      </c>
    </row>
    <row r="729" customFormat="false" ht="12.75" hidden="false" customHeight="false" outlineLevel="0" collapsed="false">
      <c r="B729" s="46" t="n">
        <v>718</v>
      </c>
      <c r="C729" s="79" t="n">
        <f aca="false">+B729/1001*100</f>
        <v>71.7282717282717</v>
      </c>
      <c r="D729" s="47" t="e">
        <f aca="false">+xaxis(C729)</f>
        <v>#VALUE!</v>
      </c>
      <c r="E729" s="79" t="n">
        <v>25.2767042885263</v>
      </c>
      <c r="F729" s="47" t="n">
        <f aca="false">LN(E729)</f>
        <v>3.22988319244636</v>
      </c>
      <c r="H729" s="79" t="n">
        <f aca="false">+LOGINV(C729/100,$I$2,$I$3^0.5)</f>
        <v>24.7409683199371</v>
      </c>
      <c r="I729" s="47" t="n">
        <f aca="false">LN(H729)</f>
        <v>3.20846050605034</v>
      </c>
      <c r="J729" s="80" t="n">
        <f aca="false">+(I729-F729)^2</f>
        <v>0.000458931492422005</v>
      </c>
      <c r="K729" s="47" t="n">
        <f aca="false">1/(H729*($I$3^0.5)*((2*3.14159)^0.5)*EXP(((+LN(H729)-$I$2)^2)/2/$I$3))</f>
        <v>0.016733046098372</v>
      </c>
    </row>
    <row r="730" customFormat="false" ht="12.75" hidden="false" customHeight="false" outlineLevel="0" collapsed="false">
      <c r="B730" s="46" t="n">
        <v>719</v>
      </c>
      <c r="C730" s="79" t="n">
        <f aca="false">+B730/1001*100</f>
        <v>71.8281718281718</v>
      </c>
      <c r="D730" s="47" t="e">
        <f aca="false">+xaxis(C730)</f>
        <v>#VALUE!</v>
      </c>
      <c r="E730" s="79" t="n">
        <v>25.4383906139456</v>
      </c>
      <c r="F730" s="47" t="n">
        <f aca="false">LN(E730)</f>
        <v>3.23625947444035</v>
      </c>
      <c r="H730" s="79" t="n">
        <f aca="false">+LOGINV(C730/100,$I$2,$I$3^0.5)</f>
        <v>24.8007936673594</v>
      </c>
      <c r="I730" s="47" t="n">
        <f aca="false">LN(H730)</f>
        <v>3.21087565537496</v>
      </c>
      <c r="J730" s="80" t="n">
        <f aca="false">+(I730-F730)^2</f>
        <v>0.000644338270344339</v>
      </c>
      <c r="K730" s="47" t="n">
        <f aca="false">1/(H730*($I$3^0.5)*((2*3.14159)^0.5)*EXP(((+LN(H730)-$I$2)^2)/2/$I$3))</f>
        <v>0.0166642671400609</v>
      </c>
    </row>
    <row r="731" customFormat="false" ht="12.75" hidden="false" customHeight="false" outlineLevel="0" collapsed="false">
      <c r="B731" s="46" t="n">
        <v>720</v>
      </c>
      <c r="C731" s="79" t="n">
        <f aca="false">+B731/1001*100</f>
        <v>71.9280719280719</v>
      </c>
      <c r="D731" s="47" t="e">
        <f aca="false">+xaxis(C731)</f>
        <v>#VALUE!</v>
      </c>
      <c r="E731" s="79" t="n">
        <v>25.4507997459334</v>
      </c>
      <c r="F731" s="47" t="n">
        <f aca="false">LN(E731)</f>
        <v>3.23674716670451</v>
      </c>
      <c r="H731" s="79" t="n">
        <f aca="false">+LOGINV(C731/100,$I$2,$I$3^0.5)</f>
        <v>24.8608664085139</v>
      </c>
      <c r="I731" s="47" t="n">
        <f aca="false">LN(H731)</f>
        <v>3.21329493698427</v>
      </c>
      <c r="J731" s="80" t="n">
        <f aca="false">+(I731-F731)^2</f>
        <v>0.00055000707885074</v>
      </c>
      <c r="K731" s="47" t="n">
        <f aca="false">1/(H731*($I$3^0.5)*((2*3.14159)^0.5)*EXP(((+LN(H731)-$I$2)^2)/2/$I$3))</f>
        <v>0.0165955085087232</v>
      </c>
    </row>
    <row r="732" customFormat="false" ht="12.75" hidden="false" customHeight="false" outlineLevel="0" collapsed="false">
      <c r="B732" s="46" t="n">
        <v>721</v>
      </c>
      <c r="C732" s="79" t="n">
        <f aca="false">+B732/1001*100</f>
        <v>72.027972027972</v>
      </c>
      <c r="D732" s="47" t="e">
        <f aca="false">+xaxis(C732)</f>
        <v>#VALUE!</v>
      </c>
      <c r="E732" s="79" t="n">
        <v>25.4916648123291</v>
      </c>
      <c r="F732" s="47" t="n">
        <f aca="false">LN(E732)</f>
        <v>3.23835152862596</v>
      </c>
      <c r="H732" s="79" t="n">
        <f aca="false">+LOGINV(C732/100,$I$2,$I$3^0.5)</f>
        <v>24.921188523321</v>
      </c>
      <c r="I732" s="47" t="n">
        <f aca="false">LN(H732)</f>
        <v>3.21571838633416</v>
      </c>
      <c r="J732" s="80" t="n">
        <f aca="false">+(I732-F732)^2</f>
        <v>0.000512259130001168</v>
      </c>
      <c r="K732" s="47" t="n">
        <f aca="false">1/(H732*($I$3^0.5)*((2*3.14159)^0.5)*EXP(((+LN(H732)-$I$2)^2)/2/$I$3))</f>
        <v>0.0165267705427855</v>
      </c>
    </row>
    <row r="733" customFormat="false" ht="12.75" hidden="false" customHeight="false" outlineLevel="0" collapsed="false">
      <c r="B733" s="46" t="n">
        <v>722</v>
      </c>
      <c r="C733" s="79" t="n">
        <f aca="false">+B733/1001*100</f>
        <v>72.1278721278721</v>
      </c>
      <c r="D733" s="47" t="e">
        <f aca="false">+xaxis(C733)</f>
        <v>#VALUE!</v>
      </c>
      <c r="E733" s="79" t="n">
        <v>25.5301614867418</v>
      </c>
      <c r="F733" s="47" t="n">
        <f aca="false">LN(E733)</f>
        <v>3.23986055660518</v>
      </c>
      <c r="H733" s="79" t="n">
        <f aca="false">+LOGINV(C733/100,$I$2,$I$3^0.5)</f>
        <v>24.9817620142877</v>
      </c>
      <c r="I733" s="47" t="n">
        <f aca="false">LN(H733)</f>
        <v>3.21814603921092</v>
      </c>
      <c r="J733" s="80" t="n">
        <f aca="false">+(I733-F733)^2</f>
        <v>0.000471520265665355</v>
      </c>
      <c r="K733" s="47" t="n">
        <f aca="false">1/(H733*($I$3^0.5)*((2*3.14159)^0.5)*EXP(((+LN(H733)-$I$2)^2)/2/$I$3))</f>
        <v>0.0164580535809549</v>
      </c>
    </row>
    <row r="734" customFormat="false" ht="12.75" hidden="false" customHeight="false" outlineLevel="0" collapsed="false">
      <c r="B734" s="46" t="n">
        <v>723</v>
      </c>
      <c r="C734" s="79" t="n">
        <f aca="false">+B734/1001*100</f>
        <v>72.2277722277722</v>
      </c>
      <c r="D734" s="47" t="e">
        <f aca="false">+xaxis(C734)</f>
        <v>#VALUE!</v>
      </c>
      <c r="E734" s="79" t="n">
        <v>25.5789479161369</v>
      </c>
      <c r="F734" s="47" t="n">
        <f aca="false">LN(E734)</f>
        <v>3.24176966614681</v>
      </c>
      <c r="H734" s="79" t="n">
        <f aca="false">+LOGINV(C734/100,$I$2,$I$3^0.5)</f>
        <v>25.0425889068491</v>
      </c>
      <c r="I734" s="47" t="n">
        <f aca="false">LN(H734)</f>
        <v>3.22057793173604</v>
      </c>
      <c r="J734" s="80" t="n">
        <f aca="false">+(I734-F734)^2</f>
        <v>0.000449089607336855</v>
      </c>
      <c r="K734" s="47" t="n">
        <f aca="false">1/(H734*($I$3^0.5)*((2*3.14159)^0.5)*EXP(((+LN(H734)-$I$2)^2)/2/$I$3))</f>
        <v>0.0163893579622311</v>
      </c>
    </row>
    <row r="735" customFormat="false" ht="12.75" hidden="false" customHeight="false" outlineLevel="0" collapsed="false">
      <c r="B735" s="46" t="n">
        <v>724</v>
      </c>
      <c r="C735" s="79" t="n">
        <f aca="false">+B735/1001*100</f>
        <v>72.3276723276723</v>
      </c>
      <c r="D735" s="47" t="e">
        <f aca="false">+xaxis(C735)</f>
        <v>#VALUE!</v>
      </c>
      <c r="E735" s="79" t="n">
        <v>25.6195891681622</v>
      </c>
      <c r="F735" s="47" t="n">
        <f aca="false">LN(E735)</f>
        <v>3.24335726074916</v>
      </c>
      <c r="H735" s="79" t="n">
        <f aca="false">+LOGINV(C735/100,$I$2,$I$3^0.5)</f>
        <v>25.1036712497154</v>
      </c>
      <c r="I735" s="47" t="n">
        <f aca="false">LN(H735)</f>
        <v>3.22301410037097</v>
      </c>
      <c r="J735" s="80" t="n">
        <f aca="false">+(I735-F735)^2</f>
        <v>0.000413844174172771</v>
      </c>
      <c r="K735" s="47" t="n">
        <f aca="false">1/(H735*($I$3^0.5)*((2*3.14159)^0.5)*EXP(((+LN(H735)-$I$2)^2)/2/$I$3))</f>
        <v>0.01632068402592</v>
      </c>
    </row>
    <row r="736" customFormat="false" ht="12.75" hidden="false" customHeight="false" outlineLevel="0" collapsed="false">
      <c r="B736" s="46" t="n">
        <v>725</v>
      </c>
      <c r="C736" s="79" t="n">
        <f aca="false">+B736/1001*100</f>
        <v>72.4275724275724</v>
      </c>
      <c r="D736" s="47" t="e">
        <f aca="false">+xaxis(C736)</f>
        <v>#VALUE!</v>
      </c>
      <c r="E736" s="79" t="n">
        <v>25.8152161016873</v>
      </c>
      <c r="F736" s="47" t="n">
        <f aca="false">LN(E736)</f>
        <v>3.25096408946401</v>
      </c>
      <c r="H736" s="79" t="n">
        <f aca="false">+LOGINV(C736/100,$I$2,$I$3^0.5)</f>
        <v>25.1650111152266</v>
      </c>
      <c r="I736" s="47" t="n">
        <f aca="false">LN(H736)</f>
        <v>3.22545458192211</v>
      </c>
      <c r="J736" s="80" t="n">
        <f aca="false">+(I736-F736)^2</f>
        <v>0.000650734975030166</v>
      </c>
      <c r="K736" s="47" t="n">
        <f aca="false">1/(H736*($I$3^0.5)*((2*3.14159)^0.5)*EXP(((+LN(H736)-$I$2)^2)/2/$I$3))</f>
        <v>0.0162520321116467</v>
      </c>
    </row>
    <row r="737" customFormat="false" ht="12.75" hidden="false" customHeight="false" outlineLevel="0" collapsed="false">
      <c r="B737" s="46" t="n">
        <v>726</v>
      </c>
      <c r="C737" s="79" t="n">
        <f aca="false">+B737/1001*100</f>
        <v>72.5274725274725</v>
      </c>
      <c r="D737" s="47" t="e">
        <f aca="false">+xaxis(C737)</f>
        <v>#VALUE!</v>
      </c>
      <c r="E737" s="79" t="n">
        <v>25.8470658170847</v>
      </c>
      <c r="F737" s="47" t="n">
        <f aca="false">LN(E737)</f>
        <v>3.25219708646877</v>
      </c>
      <c r="H737" s="79" t="n">
        <f aca="false">+LOGINV(C737/100,$I$2,$I$3^0.5)</f>
        <v>25.2266105997126</v>
      </c>
      <c r="I737" s="47" t="n">
        <f aca="false">LN(H737)</f>
        <v>3.2278994135458</v>
      </c>
      <c r="J737" s="80" t="n">
        <f aca="false">+(I737-F737)^2</f>
        <v>0.000590376909471739</v>
      </c>
      <c r="K737" s="47" t="n">
        <f aca="false">1/(H737*($I$3^0.5)*((2*3.14159)^0.5)*EXP(((+LN(H737)-$I$2)^2)/2/$I$3))</f>
        <v>0.0161834025593686</v>
      </c>
    </row>
    <row r="738" customFormat="false" ht="12.75" hidden="false" customHeight="false" outlineLevel="0" collapsed="false">
      <c r="B738" s="46" t="n">
        <v>727</v>
      </c>
      <c r="C738" s="79" t="n">
        <f aca="false">+B738/1001*100</f>
        <v>72.6273726273726</v>
      </c>
      <c r="D738" s="47" t="e">
        <f aca="false">+xaxis(C738)</f>
        <v>#VALUE!</v>
      </c>
      <c r="E738" s="79" t="n">
        <v>25.8711981228785</v>
      </c>
      <c r="F738" s="47" t="n">
        <f aca="false">LN(E738)</f>
        <v>3.25313030834076</v>
      </c>
      <c r="H738" s="79" t="n">
        <f aca="false">+LOGINV(C738/100,$I$2,$I$3^0.5)</f>
        <v>25.2884718238617</v>
      </c>
      <c r="I738" s="47" t="n">
        <f aca="false">LN(H738)</f>
        <v>3.2303486327534</v>
      </c>
      <c r="J738" s="80" t="n">
        <f aca="false">+(I738-F738)^2</f>
        <v>0.000519004742567714</v>
      </c>
      <c r="K738" s="47" t="n">
        <f aca="false">1/(H738*($I$3^0.5)*((2*3.14159)^0.5)*EXP(((+LN(H738)-$I$2)^2)/2/$I$3))</f>
        <v>0.0161147957093887</v>
      </c>
    </row>
    <row r="739" customFormat="false" ht="12.75" hidden="false" customHeight="false" outlineLevel="0" collapsed="false">
      <c r="B739" s="46" t="n">
        <v>728</v>
      </c>
      <c r="C739" s="79" t="n">
        <f aca="false">+B739/1001*100</f>
        <v>72.7272727272727</v>
      </c>
      <c r="D739" s="47" t="e">
        <f aca="false">+xaxis(C739)</f>
        <v>#VALUE!</v>
      </c>
      <c r="E739" s="79" t="n">
        <v>25.9857055637604</v>
      </c>
      <c r="F739" s="47" t="n">
        <f aca="false">LN(E739)</f>
        <v>3.25754660082452</v>
      </c>
      <c r="H739" s="79" t="n">
        <f aca="false">+LOGINV(C739/100,$I$2,$I$3^0.5)</f>
        <v>25.3505969330941</v>
      </c>
      <c r="I739" s="47" t="n">
        <f aca="false">LN(H739)</f>
        <v>3.23280227741652</v>
      </c>
      <c r="J739" s="80" t="n">
        <f aca="false">+(I739-F739)^2</f>
        <v>0.000612281540919721</v>
      </c>
      <c r="K739" s="47" t="n">
        <f aca="false">1/(H739*($I$3^0.5)*((2*3.14159)^0.5)*EXP(((+LN(H739)-$I$2)^2)/2/$I$3))</f>
        <v>0.0160462119023694</v>
      </c>
    </row>
    <row r="740" customFormat="false" ht="12.75" hidden="false" customHeight="false" outlineLevel="0" collapsed="false">
      <c r="B740" s="46" t="n">
        <v>729</v>
      </c>
      <c r="C740" s="79" t="n">
        <f aca="false">+B740/1001*100</f>
        <v>72.8271728271728</v>
      </c>
      <c r="D740" s="47" t="e">
        <f aca="false">+xaxis(C740)</f>
        <v>#VALUE!</v>
      </c>
      <c r="E740" s="79" t="n">
        <v>25.9860966209701</v>
      </c>
      <c r="F740" s="47" t="n">
        <f aca="false">LN(E740)</f>
        <v>3.2575616496469</v>
      </c>
      <c r="H740" s="79" t="n">
        <f aca="false">+LOGINV(C740/100,$I$2,$I$3^0.5)</f>
        <v>25.4129880979445</v>
      </c>
      <c r="I740" s="47" t="n">
        <f aca="false">LN(H740)</f>
        <v>3.23526038577226</v>
      </c>
      <c r="J740" s="80" t="n">
        <f aca="false">+(I740-F740)^2</f>
        <v>0.000497346370406305</v>
      </c>
      <c r="K740" s="47" t="n">
        <f aca="false">1/(H740*($I$3^0.5)*((2*3.14159)^0.5)*EXP(((+LN(H740)-$I$2)^2)/2/$I$3))</f>
        <v>0.0159776514793455</v>
      </c>
    </row>
    <row r="741" customFormat="false" ht="12.75" hidden="false" customHeight="false" outlineLevel="0" collapsed="false">
      <c r="B741" s="46" t="n">
        <v>730</v>
      </c>
      <c r="C741" s="79" t="n">
        <f aca="false">+B741/1001*100</f>
        <v>72.9270729270729</v>
      </c>
      <c r="D741" s="47" t="e">
        <f aca="false">+xaxis(C741)</f>
        <v>#VALUE!</v>
      </c>
      <c r="E741" s="79" t="n">
        <v>26.0016224159285</v>
      </c>
      <c r="F741" s="47" t="n">
        <f aca="false">LN(E741)</f>
        <v>3.25815893668728</v>
      </c>
      <c r="H741" s="79" t="n">
        <f aca="false">+LOGINV(C741/100,$I$2,$I$3^0.5)</f>
        <v>25.4756475144508</v>
      </c>
      <c r="I741" s="47" t="n">
        <f aca="false">LN(H741)</f>
        <v>3.23772299642859</v>
      </c>
      <c r="J741" s="80" t="n">
        <f aca="false">+(I741-F741)^2</f>
        <v>0.000417627654256837</v>
      </c>
      <c r="K741" s="47" t="n">
        <f aca="false">1/(H741*($I$3^0.5)*((2*3.14159)^0.5)*EXP(((+LN(H741)-$I$2)^2)/2/$I$3))</f>
        <v>0.0159091147817385</v>
      </c>
    </row>
    <row r="742" customFormat="false" ht="12.75" hidden="false" customHeight="false" outlineLevel="0" collapsed="false">
      <c r="B742" s="46" t="n">
        <v>731</v>
      </c>
      <c r="C742" s="79" t="n">
        <f aca="false">+B742/1001*100</f>
        <v>73.026973026973</v>
      </c>
      <c r="D742" s="47" t="e">
        <f aca="false">+xaxis(C742)</f>
        <v>#VALUE!</v>
      </c>
      <c r="E742" s="79" t="n">
        <v>26.0448606007498</v>
      </c>
      <c r="F742" s="47" t="n">
        <f aca="false">LN(E742)</f>
        <v>3.25982045893671</v>
      </c>
      <c r="H742" s="79" t="n">
        <f aca="false">+LOGINV(C742/100,$I$2,$I$3^0.5)</f>
        <v>25.5385774045506</v>
      </c>
      <c r="I742" s="47" t="n">
        <f aca="false">LN(H742)</f>
        <v>3.24019014836983</v>
      </c>
      <c r="J742" s="80" t="n">
        <f aca="false">+(I742-F742)^2</f>
        <v>0.000385349092952057</v>
      </c>
      <c r="K742" s="47" t="n">
        <f aca="false">1/(H742*($I$3^0.5)*((2*3.14159)^0.5)*EXP(((+LN(H742)-$I$2)^2)/2/$I$3))</f>
        <v>0.0158406021513699</v>
      </c>
    </row>
    <row r="743" customFormat="false" ht="12.75" hidden="false" customHeight="false" outlineLevel="0" collapsed="false">
      <c r="B743" s="46" t="n">
        <v>732</v>
      </c>
      <c r="C743" s="79" t="n">
        <f aca="false">+B743/1001*100</f>
        <v>73.1268731268731</v>
      </c>
      <c r="D743" s="47" t="e">
        <f aca="false">+xaxis(C743)</f>
        <v>#VALUE!</v>
      </c>
      <c r="E743" s="79" t="n">
        <v>26.1545755513842</v>
      </c>
      <c r="F743" s="47" t="n">
        <f aca="false">LN(E743)</f>
        <v>3.26402414848918</v>
      </c>
      <c r="H743" s="79" t="n">
        <f aca="false">+LOGINV(C743/100,$I$2,$I$3^0.5)</f>
        <v>25.6017800164851</v>
      </c>
      <c r="I743" s="47" t="n">
        <f aca="false">LN(H743)</f>
        <v>3.24266188096224</v>
      </c>
      <c r="J743" s="80" t="n">
        <f aca="false">+(I743-F743)^2</f>
        <v>0.00045634647389286</v>
      </c>
      <c r="K743" s="47" t="n">
        <f aca="false">1/(H743*($I$3^0.5)*((2*3.14159)^0.5)*EXP(((+LN(H743)-$I$2)^2)/2/$I$3))</f>
        <v>0.0157721139304753</v>
      </c>
    </row>
    <row r="744" customFormat="false" ht="12.75" hidden="false" customHeight="false" outlineLevel="0" collapsed="false">
      <c r="B744" s="46" t="n">
        <v>733</v>
      </c>
      <c r="C744" s="79" t="n">
        <f aca="false">+B744/1001*100</f>
        <v>73.2267732267732</v>
      </c>
      <c r="D744" s="47" t="e">
        <f aca="false">+xaxis(C744)</f>
        <v>#VALUE!</v>
      </c>
      <c r="E744" s="79" t="n">
        <v>26.2742929823108</v>
      </c>
      <c r="F744" s="47" t="n">
        <f aca="false">LN(E744)</f>
        <v>3.2685910080208</v>
      </c>
      <c r="H744" s="79" t="n">
        <f aca="false">+LOGINV(C744/100,$I$2,$I$3^0.5)</f>
        <v>25.6652576252115</v>
      </c>
      <c r="I744" s="47" t="n">
        <f aca="false">LN(H744)</f>
        <v>3.24513823395961</v>
      </c>
      <c r="J744" s="80" t="n">
        <f aca="false">+(I744-F744)^2</f>
        <v>0.000550032611165271</v>
      </c>
      <c r="K744" s="47" t="n">
        <f aca="false">1/(H744*($I$3^0.5)*((2*3.14159)^0.5)*EXP(((+LN(H744)-$I$2)^2)/2/$I$3))</f>
        <v>0.0157036504617188</v>
      </c>
    </row>
    <row r="745" customFormat="false" ht="12.75" hidden="false" customHeight="false" outlineLevel="0" collapsed="false">
      <c r="B745" s="46" t="n">
        <v>734</v>
      </c>
      <c r="C745" s="79" t="n">
        <f aca="false">+B745/1001*100</f>
        <v>73.3266733266733</v>
      </c>
      <c r="D745" s="47" t="e">
        <f aca="false">+xaxis(C745)</f>
        <v>#VALUE!</v>
      </c>
      <c r="E745" s="79" t="n">
        <v>26.3508371536017</v>
      </c>
      <c r="F745" s="47" t="n">
        <f aca="false">LN(E745)</f>
        <v>3.27150004501787</v>
      </c>
      <c r="H745" s="79" t="n">
        <f aca="false">+LOGINV(C745/100,$I$2,$I$3^0.5)</f>
        <v>25.7290125328228</v>
      </c>
      <c r="I745" s="47" t="n">
        <f aca="false">LN(H745)</f>
        <v>3.24761924750911</v>
      </c>
      <c r="J745" s="80" t="n">
        <f aca="false">+(I745-F745)^2</f>
        <v>0.000570292489653997</v>
      </c>
      <c r="K745" s="47" t="n">
        <f aca="false">1/(H745*($I$3^0.5)*((2*3.14159)^0.5)*EXP(((+LN(H745)-$I$2)^2)/2/$I$3))</f>
        <v>0.0156352120882065</v>
      </c>
    </row>
    <row r="746" customFormat="false" ht="12.75" hidden="false" customHeight="false" outlineLevel="0" collapsed="false">
      <c r="B746" s="46" t="n">
        <v>735</v>
      </c>
      <c r="C746" s="79" t="n">
        <f aca="false">+B746/1001*100</f>
        <v>73.4265734265734</v>
      </c>
      <c r="D746" s="47" t="e">
        <f aca="false">+xaxis(C746)</f>
        <v>#VALUE!</v>
      </c>
      <c r="E746" s="79" t="n">
        <v>26.4065105891298</v>
      </c>
      <c r="F746" s="47" t="n">
        <f aca="false">LN(E746)</f>
        <v>3.27361059297284</v>
      </c>
      <c r="H746" s="79" t="n">
        <f aca="false">+LOGINV(C746/100,$I$2,$I$3^0.5)</f>
        <v>25.7930470689758</v>
      </c>
      <c r="I746" s="47" t="n">
        <f aca="false">LN(H746)</f>
        <v>3.25010496215713</v>
      </c>
      <c r="J746" s="80" t="n">
        <f aca="false">+(I746-F746)^2</f>
        <v>0.000552514680044268</v>
      </c>
      <c r="K746" s="47" t="n">
        <f aca="false">1/(H746*($I$3^0.5)*((2*3.14159)^0.5)*EXP(((+LN(H746)-$I$2)^2)/2/$I$3))</f>
        <v>0.0155667991535015</v>
      </c>
    </row>
    <row r="747" customFormat="false" ht="12.75" hidden="false" customHeight="false" outlineLevel="0" collapsed="false">
      <c r="B747" s="46" t="n">
        <v>736</v>
      </c>
      <c r="C747" s="79" t="n">
        <f aca="false">+B747/1001*100</f>
        <v>73.5264735264735</v>
      </c>
      <c r="D747" s="47" t="e">
        <f aca="false">+xaxis(C747)</f>
        <v>#VALUE!</v>
      </c>
      <c r="E747" s="79" t="n">
        <v>26.4464603972786</v>
      </c>
      <c r="F747" s="47" t="n">
        <f aca="false">LN(E747)</f>
        <v>3.27512232694017</v>
      </c>
      <c r="H747" s="79" t="n">
        <f aca="false">+LOGINV(C747/100,$I$2,$I$3^0.5)</f>
        <v>25.8573635913276</v>
      </c>
      <c r="I747" s="47" t="n">
        <f aca="false">LN(H747)</f>
        <v>3.25259541885525</v>
      </c>
      <c r="J747" s="80" t="n">
        <f aca="false">+(I747-F747)^2</f>
        <v>0.000507461587866143</v>
      </c>
      <c r="K747" s="47" t="n">
        <f aca="false">1/(H747*($I$3^0.5)*((2*3.14159)^0.5)*EXP(((+LN(H747)-$I$2)^2)/2/$I$3))</f>
        <v>0.0154984120016378</v>
      </c>
    </row>
    <row r="748" customFormat="false" ht="12.75" hidden="false" customHeight="false" outlineLevel="0" collapsed="false">
      <c r="B748" s="46" t="n">
        <v>737</v>
      </c>
      <c r="C748" s="79" t="n">
        <f aca="false">+B748/1001*100</f>
        <v>73.6263736263736</v>
      </c>
      <c r="D748" s="47" t="e">
        <f aca="false">+xaxis(C748)</f>
        <v>#VALUE!</v>
      </c>
      <c r="E748" s="79" t="n">
        <v>26.45402105814</v>
      </c>
      <c r="F748" s="47" t="n">
        <f aca="false">LN(E748)</f>
        <v>3.27540817163212</v>
      </c>
      <c r="H748" s="79" t="n">
        <f aca="false">+LOGINV(C748/100,$I$2,$I$3^0.5)</f>
        <v>25.9219644859809</v>
      </c>
      <c r="I748" s="47" t="n">
        <f aca="false">LN(H748)</f>
        <v>3.25509065896633</v>
      </c>
      <c r="J748" s="80" t="n">
        <f aca="false">+(I748-F748)^2</f>
        <v>0.0004128013209244</v>
      </c>
      <c r="K748" s="47" t="n">
        <f aca="false">1/(H748*($I$3^0.5)*((2*3.14159)^0.5)*EXP(((+LN(H748)-$I$2)^2)/2/$I$3))</f>
        <v>0.0154300509771352</v>
      </c>
    </row>
    <row r="749" customFormat="false" ht="12.75" hidden="false" customHeight="false" outlineLevel="0" collapsed="false">
      <c r="B749" s="46" t="n">
        <v>738</v>
      </c>
      <c r="C749" s="79" t="n">
        <f aca="false">+B749/1001*100</f>
        <v>73.7262737262737</v>
      </c>
      <c r="D749" s="47" t="e">
        <f aca="false">+xaxis(C749)</f>
        <v>#VALUE!</v>
      </c>
      <c r="E749" s="79" t="n">
        <v>26.5466305535364</v>
      </c>
      <c r="F749" s="47" t="n">
        <f aca="false">LN(E749)</f>
        <v>3.27890283016294</v>
      </c>
      <c r="H749" s="79" t="n">
        <f aca="false">+LOGINV(C749/100,$I$2,$I$3^0.5)</f>
        <v>25.9868521679379</v>
      </c>
      <c r="I749" s="47" t="n">
        <f aca="false">LN(H749)</f>
        <v>3.25759072427073</v>
      </c>
      <c r="J749" s="80" t="n">
        <f aca="false">+(I749-F749)^2</f>
        <v>0.000454205857560739</v>
      </c>
      <c r="K749" s="47" t="n">
        <f aca="false">1/(H749*($I$3^0.5)*((2*3.14159)^0.5)*EXP(((+LN(H749)-$I$2)^2)/2/$I$3))</f>
        <v>0.0153617164250142</v>
      </c>
    </row>
    <row r="750" customFormat="false" ht="12.75" hidden="false" customHeight="false" outlineLevel="0" collapsed="false">
      <c r="B750" s="46" t="n">
        <v>739</v>
      </c>
      <c r="C750" s="79" t="n">
        <f aca="false">+B750/1001*100</f>
        <v>73.8261738261738</v>
      </c>
      <c r="D750" s="47" t="e">
        <f aca="false">+xaxis(C750)</f>
        <v>#VALUE!</v>
      </c>
      <c r="E750" s="79" t="n">
        <v>26.5488837165693</v>
      </c>
      <c r="F750" s="47" t="n">
        <f aca="false">LN(E750)</f>
        <v>3.27898770223039</v>
      </c>
      <c r="H750" s="79" t="n">
        <f aca="false">+LOGINV(C750/100,$I$2,$I$3^0.5)</f>
        <v>26.0520290815627</v>
      </c>
      <c r="I750" s="47" t="n">
        <f aca="false">LN(H750)</f>
        <v>3.2600956569726</v>
      </c>
      <c r="J750" s="80" t="n">
        <f aca="false">+(I750-F750)^2</f>
        <v>0.000356909374022389</v>
      </c>
      <c r="K750" s="47" t="n">
        <f aca="false">1/(H750*($I$3^0.5)*((2*3.14159)^0.5)*EXP(((+LN(H750)-$I$2)^2)/2/$I$3))</f>
        <v>0.0152934086908103</v>
      </c>
    </row>
    <row r="751" customFormat="false" ht="12.75" hidden="false" customHeight="false" outlineLevel="0" collapsed="false">
      <c r="B751" s="46" t="n">
        <v>740</v>
      </c>
      <c r="C751" s="79" t="n">
        <f aca="false">+B751/1001*100</f>
        <v>73.9260739260739</v>
      </c>
      <c r="D751" s="47" t="e">
        <f aca="false">+xaxis(C751)</f>
        <v>#VALUE!</v>
      </c>
      <c r="E751" s="79" t="n">
        <v>26.5694822006827</v>
      </c>
      <c r="F751" s="47" t="n">
        <f aca="false">LN(E751)</f>
        <v>3.279763271463</v>
      </c>
      <c r="H751" s="79" t="n">
        <f aca="false">+LOGINV(C751/100,$I$2,$I$3^0.5)</f>
        <v>26.1174977010541</v>
      </c>
      <c r="I751" s="47" t="n">
        <f aca="false">LN(H751)</f>
        <v>3.26260549970632</v>
      </c>
      <c r="J751" s="80" t="n">
        <f aca="false">+(I751-F751)^2</f>
        <v>0.000294389131654143</v>
      </c>
      <c r="K751" s="47" t="n">
        <f aca="false">1/(H751*($I$3^0.5)*((2*3.14159)^0.5)*EXP(((+LN(H751)-$I$2)^2)/2/$I$3))</f>
        <v>0.0152251281205897</v>
      </c>
    </row>
    <row r="752" customFormat="false" ht="12.75" hidden="false" customHeight="false" outlineLevel="0" collapsed="false">
      <c r="B752" s="46" t="n">
        <v>741</v>
      </c>
      <c r="C752" s="79" t="n">
        <f aca="false">+B752/1001*100</f>
        <v>74.025974025974</v>
      </c>
      <c r="D752" s="47" t="e">
        <f aca="false">+xaxis(C752)</f>
        <v>#VALUE!</v>
      </c>
      <c r="E752" s="79" t="n">
        <v>26.6862341873619</v>
      </c>
      <c r="F752" s="47" t="n">
        <f aca="false">LN(E752)</f>
        <v>3.28414785894544</v>
      </c>
      <c r="H752" s="79" t="n">
        <f aca="false">+LOGINV(C752/100,$I$2,$I$3^0.5)</f>
        <v>26.1832605309262</v>
      </c>
      <c r="I752" s="47" t="n">
        <f aca="false">LN(H752)</f>
        <v>3.26512029554307</v>
      </c>
      <c r="J752" s="80" t="n">
        <f aca="false">+(I752-F752)^2</f>
        <v>0.000362048169031244</v>
      </c>
      <c r="K752" s="47" t="n">
        <f aca="false">1/(H752*($I$3^0.5)*((2*3.14159)^0.5)*EXP(((+LN(H752)-$I$2)^2)/2/$I$3))</f>
        <v>0.0151568750609639</v>
      </c>
    </row>
    <row r="753" customFormat="false" ht="12.75" hidden="false" customHeight="false" outlineLevel="0" collapsed="false">
      <c r="B753" s="46" t="n">
        <v>742</v>
      </c>
      <c r="C753" s="79" t="n">
        <f aca="false">+B753/1001*100</f>
        <v>74.1258741258741</v>
      </c>
      <c r="D753" s="47" t="e">
        <f aca="false">+xaxis(C753)</f>
        <v>#VALUE!</v>
      </c>
      <c r="E753" s="79" t="n">
        <v>26.7789728115235</v>
      </c>
      <c r="F753" s="47" t="n">
        <f aca="false">LN(E753)</f>
        <v>3.28761698297487</v>
      </c>
      <c r="H753" s="79" t="n">
        <f aca="false">+LOGINV(C753/100,$I$2,$I$3^0.5)</f>
        <v>26.2493201065001</v>
      </c>
      <c r="I753" s="47" t="n">
        <f aca="false">LN(H753)</f>
        <v>3.26764008799745</v>
      </c>
      <c r="J753" s="80" t="n">
        <f aca="false">+(I753-F753)^2</f>
        <v>0.000399076332939203</v>
      </c>
      <c r="K753" s="47" t="n">
        <f aca="false">1/(H753*($I$3^0.5)*((2*3.14159)^0.5)*EXP(((+LN(H753)-$I$2)^2)/2/$I$3))</f>
        <v>0.0150886498591054</v>
      </c>
    </row>
    <row r="754" customFormat="false" ht="12.75" hidden="false" customHeight="false" outlineLevel="0" collapsed="false">
      <c r="B754" s="46" t="n">
        <v>743</v>
      </c>
      <c r="C754" s="79" t="n">
        <f aca="false">+B754/1001*100</f>
        <v>74.2257742257742</v>
      </c>
      <c r="D754" s="47" t="e">
        <f aca="false">+xaxis(C754)</f>
        <v>#VALUE!</v>
      </c>
      <c r="E754" s="79" t="n">
        <v>26.8335824284596</v>
      </c>
      <c r="F754" s="47" t="n">
        <f aca="false">LN(E754)</f>
        <v>3.28965417876151</v>
      </c>
      <c r="H754" s="79" t="n">
        <f aca="false">+LOGINV(C754/100,$I$2,$I$3^0.5)</f>
        <v>26.3156789944047</v>
      </c>
      <c r="I754" s="47" t="n">
        <f aca="false">LN(H754)</f>
        <v>3.27016492103432</v>
      </c>
      <c r="J754" s="80" t="n">
        <f aca="false">+(I754-F754)^2</f>
        <v>0.00037983116675671</v>
      </c>
      <c r="K754" s="47" t="n">
        <f aca="false">1/(H754*($I$3^0.5)*((2*3.14159)^0.5)*EXP(((+LN(H754)-$I$2)^2)/2/$I$3))</f>
        <v>0.015020452862763</v>
      </c>
    </row>
    <row r="755" customFormat="false" ht="12.75" hidden="false" customHeight="false" outlineLevel="0" collapsed="false">
      <c r="B755" s="46" t="n">
        <v>744</v>
      </c>
      <c r="C755" s="79" t="n">
        <f aca="false">+B755/1001*100</f>
        <v>74.3256743256743</v>
      </c>
      <c r="D755" s="47" t="e">
        <f aca="false">+xaxis(C755)</f>
        <v>#VALUE!</v>
      </c>
      <c r="E755" s="79" t="n">
        <v>26.9699030787911</v>
      </c>
      <c r="F755" s="47" t="n">
        <f aca="false">LN(E755)</f>
        <v>3.29472154347781</v>
      </c>
      <c r="H755" s="79" t="n">
        <f aca="false">+LOGINV(C755/100,$I$2,$I$3^0.5)</f>
        <v>26.3823397930878</v>
      </c>
      <c r="I755" s="47" t="n">
        <f aca="false">LN(H755)</f>
        <v>3.27269483907572</v>
      </c>
      <c r="J755" s="80" t="n">
        <f aca="false">+(I755-F755)^2</f>
        <v>0.000485175706817397</v>
      </c>
      <c r="K755" s="47" t="n">
        <f aca="false">1/(H755*($I$3^0.5)*((2*3.14159)^0.5)*EXP(((+LN(H755)-$I$2)^2)/2/$I$3))</f>
        <v>0.0149522844202777</v>
      </c>
    </row>
    <row r="756" customFormat="false" ht="12.75" hidden="false" customHeight="false" outlineLevel="0" collapsed="false">
      <c r="B756" s="46" t="n">
        <v>745</v>
      </c>
      <c r="C756" s="79" t="n">
        <f aca="false">+B756/1001*100</f>
        <v>74.4255744255744</v>
      </c>
      <c r="D756" s="47" t="e">
        <f aca="false">+xaxis(C756)</f>
        <v>#VALUE!</v>
      </c>
      <c r="E756" s="79" t="n">
        <v>26.983074024434</v>
      </c>
      <c r="F756" s="47" t="n">
        <f aca="false">LN(E756)</f>
        <v>3.29520978144397</v>
      </c>
      <c r="H756" s="79" t="n">
        <f aca="false">+LOGINV(C756/100,$I$2,$I$3^0.5)</f>
        <v>26.4493051333373</v>
      </c>
      <c r="I756" s="47" t="n">
        <f aca="false">LN(H756)</f>
        <v>3.27522988700789</v>
      </c>
      <c r="J756" s="80" t="n">
        <f aca="false">+(I756-F756)^2</f>
        <v>0.000399196181676956</v>
      </c>
      <c r="K756" s="47" t="n">
        <f aca="false">1/(H756*($I$3^0.5)*((2*3.14159)^0.5)*EXP(((+LN(H756)-$I$2)^2)/2/$I$3))</f>
        <v>0.014884144880598</v>
      </c>
    </row>
    <row r="757" customFormat="false" ht="12.75" hidden="false" customHeight="false" outlineLevel="0" collapsed="false">
      <c r="B757" s="46" t="n">
        <v>746</v>
      </c>
      <c r="C757" s="79" t="n">
        <f aca="false">+B757/1001*100</f>
        <v>74.5254745254745</v>
      </c>
      <c r="D757" s="47" t="e">
        <f aca="false">+xaxis(C757)</f>
        <v>#VALUE!</v>
      </c>
      <c r="E757" s="79" t="n">
        <v>27.1584856802148</v>
      </c>
      <c r="F757" s="47" t="n">
        <f aca="false">LN(E757)</f>
        <v>3.30168954562118</v>
      </c>
      <c r="H757" s="79" t="n">
        <f aca="false">+LOGINV(C757/100,$I$2,$I$3^0.5)</f>
        <v>26.5165776788135</v>
      </c>
      <c r="I757" s="47" t="n">
        <f aca="false">LN(H757)</f>
        <v>3.2777701101885</v>
      </c>
      <c r="J757" s="80" t="n">
        <f aca="false">+(I757-F757)^2</f>
        <v>0.000572139391418017</v>
      </c>
      <c r="K757" s="47" t="n">
        <f aca="false">1/(H757*($I$3^0.5)*((2*3.14159)^0.5)*EXP(((+LN(H757)-$I$2)^2)/2/$I$3))</f>
        <v>0.0148160345932963</v>
      </c>
    </row>
    <row r="758" customFormat="false" ht="12.75" hidden="false" customHeight="false" outlineLevel="0" collapsed="false">
      <c r="B758" s="46" t="n">
        <v>747</v>
      </c>
      <c r="C758" s="79" t="n">
        <f aca="false">+B758/1001*100</f>
        <v>74.6253746253746</v>
      </c>
      <c r="D758" s="47" t="e">
        <f aca="false">+xaxis(C758)</f>
        <v>#VALUE!</v>
      </c>
      <c r="E758" s="79" t="n">
        <v>27.1617911546292</v>
      </c>
      <c r="F758" s="47" t="n">
        <f aca="false">LN(E758)</f>
        <v>3.30181124877187</v>
      </c>
      <c r="H758" s="79" t="n">
        <f aca="false">+LOGINV(C758/100,$I$2,$I$3^0.5)</f>
        <v>26.5841601265919</v>
      </c>
      <c r="I758" s="47" t="n">
        <f aca="false">LN(H758)</f>
        <v>3.28031555445395</v>
      </c>
      <c r="J758" s="80" t="n">
        <f aca="false">+(I758-F758)^2</f>
        <v>0.0004620648742093</v>
      </c>
      <c r="K758" s="47" t="n">
        <f aca="false">1/(H758*($I$3^0.5)*((2*3.14159)^0.5)*EXP(((+LN(H758)-$I$2)^2)/2/$I$3))</f>
        <v>0.0147479539085852</v>
      </c>
    </row>
    <row r="759" customFormat="false" ht="12.75" hidden="false" customHeight="false" outlineLevel="0" collapsed="false">
      <c r="B759" s="46" t="n">
        <v>748</v>
      </c>
      <c r="C759" s="79" t="n">
        <f aca="false">+B759/1001*100</f>
        <v>74.7252747252747</v>
      </c>
      <c r="D759" s="47" t="e">
        <f aca="false">+xaxis(C759)</f>
        <v>#VALUE!</v>
      </c>
      <c r="E759" s="79" t="n">
        <v>27.3071456313799</v>
      </c>
      <c r="F759" s="47" t="n">
        <f aca="false">LN(E759)</f>
        <v>3.30714841268093</v>
      </c>
      <c r="H759" s="79" t="n">
        <f aca="false">+LOGINV(C759/100,$I$2,$I$3^0.5)</f>
        <v>26.6520552077172</v>
      </c>
      <c r="I759" s="47" t="n">
        <f aca="false">LN(H759)</f>
        <v>3.28286626612682</v>
      </c>
      <c r="J759" s="80" t="n">
        <f aca="false">+(I759-F759)^2</f>
        <v>0.00058962264127485</v>
      </c>
      <c r="K759" s="47" t="n">
        <f aca="false">1/(H759*($I$3^0.5)*((2*3.14159)^0.5)*EXP(((+LN(H759)-$I$2)^2)/2/$I$3))</f>
        <v>0.0146799031773332</v>
      </c>
    </row>
    <row r="760" customFormat="false" ht="12.75" hidden="false" customHeight="false" outlineLevel="0" collapsed="false">
      <c r="B760" s="46" t="n">
        <v>749</v>
      </c>
      <c r="C760" s="79" t="n">
        <f aca="false">+B760/1001*100</f>
        <v>74.8251748251748</v>
      </c>
      <c r="D760" s="47" t="e">
        <f aca="false">+xaxis(C760)</f>
        <v>#VALUE!</v>
      </c>
      <c r="E760" s="79" t="n">
        <v>27.3247623047094</v>
      </c>
      <c r="F760" s="47" t="n">
        <f aca="false">LN(E760)</f>
        <v>3.30779333520352</v>
      </c>
      <c r="H760" s="79" t="n">
        <f aca="false">+LOGINV(C760/100,$I$2,$I$3^0.5)</f>
        <v>26.7202656877686</v>
      </c>
      <c r="I760" s="47" t="n">
        <f aca="false">LN(H760)</f>
        <v>3.28542229202352</v>
      </c>
      <c r="J760" s="80" t="n">
        <f aca="false">+(I760-F760)^2</f>
        <v>0.000500463572961332</v>
      </c>
      <c r="K760" s="47" t="n">
        <f aca="false">1/(H760*($I$3^0.5)*((2*3.14159)^0.5)*EXP(((+LN(H760)-$I$2)^2)/2/$I$3))</f>
        <v>0.0146118827510817</v>
      </c>
    </row>
    <row r="761" customFormat="false" ht="12.75" hidden="false" customHeight="false" outlineLevel="0" collapsed="false">
      <c r="B761" s="46" t="n">
        <v>750</v>
      </c>
      <c r="C761" s="79" t="n">
        <f aca="false">+B761/1001*100</f>
        <v>74.9250749250749</v>
      </c>
      <c r="D761" s="47" t="e">
        <f aca="false">+xaxis(C761)</f>
        <v>#VALUE!</v>
      </c>
      <c r="E761" s="79" t="n">
        <v>27.3410494284524</v>
      </c>
      <c r="F761" s="47" t="n">
        <f aca="false">LN(E761)</f>
        <v>3.30838921492097</v>
      </c>
      <c r="H761" s="79" t="n">
        <f aca="false">+LOGINV(C761/100,$I$2,$I$3^0.5)</f>
        <v>26.788794367437</v>
      </c>
      <c r="I761" s="47" t="n">
        <f aca="false">LN(H761)</f>
        <v>3.28798367946199</v>
      </c>
      <c r="J761" s="80" t="n">
        <f aca="false">+(I761-F761)^2</f>
        <v>0.000416385877367765</v>
      </c>
      <c r="K761" s="47" t="n">
        <f aca="false">1/(H761*($I$3^0.5)*((2*3.14159)^0.5)*EXP(((+LN(H761)-$I$2)^2)/2/$I$3))</f>
        <v>0.0145438929820616</v>
      </c>
    </row>
    <row r="762" customFormat="false" ht="12.75" hidden="false" customHeight="false" outlineLevel="0" collapsed="false">
      <c r="B762" s="46" t="n">
        <v>751</v>
      </c>
      <c r="C762" s="79" t="n">
        <f aca="false">+B762/1001*100</f>
        <v>75.024975024975</v>
      </c>
      <c r="D762" s="47" t="e">
        <f aca="false">+xaxis(C762)</f>
        <v>#VALUE!</v>
      </c>
      <c r="E762" s="79" t="n">
        <v>27.3626930982328</v>
      </c>
      <c r="F762" s="47" t="n">
        <f aca="false">LN(E762)</f>
        <v>3.30918051986319</v>
      </c>
      <c r="H762" s="79" t="n">
        <f aca="false">+LOGINV(C762/100,$I$2,$I$3^0.5)</f>
        <v>26.8576440831142</v>
      </c>
      <c r="I762" s="47" t="n">
        <f aca="false">LN(H762)</f>
        <v>3.29055047626964</v>
      </c>
      <c r="J762" s="80" t="n">
        <f aca="false">+(I762-F762)^2</f>
        <v>0.000347078524297872</v>
      </c>
      <c r="K762" s="47" t="n">
        <f aca="false">1/(H762*($I$3^0.5)*((2*3.14159)^0.5)*EXP(((+LN(H762)-$I$2)^2)/2/$I$3))</f>
        <v>0.01447593422321</v>
      </c>
    </row>
    <row r="763" customFormat="false" ht="12.75" hidden="false" customHeight="false" outlineLevel="0" collapsed="false">
      <c r="B763" s="46" t="n">
        <v>752</v>
      </c>
      <c r="C763" s="79" t="n">
        <f aca="false">+B763/1001*100</f>
        <v>75.1248751248751</v>
      </c>
      <c r="D763" s="47" t="e">
        <f aca="false">+xaxis(C763)</f>
        <v>#VALUE!</v>
      </c>
      <c r="E763" s="79" t="n">
        <v>27.3989141610627</v>
      </c>
      <c r="F763" s="47" t="n">
        <f aca="false">LN(E763)</f>
        <v>3.31050338345047</v>
      </c>
      <c r="H763" s="79" t="n">
        <f aca="false">+LOGINV(C763/100,$I$2,$I$3^0.5)</f>
        <v>26.9268177074939</v>
      </c>
      <c r="I763" s="47" t="n">
        <f aca="false">LN(H763)</f>
        <v>3.29312273079138</v>
      </c>
      <c r="J763" s="80" t="n">
        <f aca="false">+(I763-F763)^2</f>
        <v>0.000302087086856011</v>
      </c>
      <c r="K763" s="47" t="n">
        <f aca="false">1/(H763*($I$3^0.5)*((2*3.14159)^0.5)*EXP(((+LN(H763)-$I$2)^2)/2/$I$3))</f>
        <v>0.0144080068281874</v>
      </c>
    </row>
    <row r="764" customFormat="false" ht="12.75" hidden="false" customHeight="false" outlineLevel="0" collapsed="false">
      <c r="B764" s="46" t="n">
        <v>753</v>
      </c>
      <c r="C764" s="79" t="n">
        <f aca="false">+B764/1001*100</f>
        <v>75.2247752247752</v>
      </c>
      <c r="D764" s="47" t="e">
        <f aca="false">+xaxis(C764)</f>
        <v>#VALUE!</v>
      </c>
      <c r="E764" s="79" t="n">
        <v>27.4165123874277</v>
      </c>
      <c r="F764" s="47" t="n">
        <f aca="false">LN(E764)</f>
        <v>3.31114547375526</v>
      </c>
      <c r="H764" s="79" t="n">
        <f aca="false">+LOGINV(C764/100,$I$2,$I$3^0.5)</f>
        <v>26.9963181501857</v>
      </c>
      <c r="I764" s="47" t="n">
        <f aca="false">LN(H764)</f>
        <v>3.29570049189787</v>
      </c>
      <c r="J764" s="80" t="n">
        <f aca="false">+(I764-F764)^2</f>
        <v>0.000238547464575054</v>
      </c>
      <c r="K764" s="47" t="n">
        <f aca="false">1/(H764*($I$3^0.5)*((2*3.14159)^0.5)*EXP(((+LN(H764)-$I$2)^2)/2/$I$3))</f>
        <v>0.0143401111513949</v>
      </c>
    </row>
    <row r="765" customFormat="false" ht="12.75" hidden="false" customHeight="false" outlineLevel="0" collapsed="false">
      <c r="B765" s="46" t="n">
        <v>754</v>
      </c>
      <c r="C765" s="79" t="n">
        <f aca="false">+B765/1001*100</f>
        <v>75.3246753246753</v>
      </c>
      <c r="D765" s="47" t="e">
        <f aca="false">+xaxis(C765)</f>
        <v>#VALUE!</v>
      </c>
      <c r="E765" s="79" t="n">
        <v>27.4310634277445</v>
      </c>
      <c r="F765" s="47" t="n">
        <f aca="false">LN(E765)</f>
        <v>3.311676072982</v>
      </c>
      <c r="H765" s="79" t="n">
        <f aca="false">+LOGINV(C765/100,$I$2,$I$3^0.5)</f>
        <v>27.0661483583421</v>
      </c>
      <c r="I765" s="47" t="n">
        <f aca="false">LN(H765)</f>
        <v>3.29828380899384</v>
      </c>
      <c r="J765" s="80" t="n">
        <f aca="false">+(I765-F765)^2</f>
        <v>0.000179352734728682</v>
      </c>
      <c r="K765" s="47" t="n">
        <f aca="false">1/(H765*($I$3^0.5)*((2*3.14159)^0.5)*EXP(((+LN(H765)-$I$2)^2)/2/$I$3))</f>
        <v>0.0142722475479918</v>
      </c>
    </row>
    <row r="766" customFormat="false" ht="12.75" hidden="false" customHeight="false" outlineLevel="0" collapsed="false">
      <c r="B766" s="46" t="n">
        <v>755</v>
      </c>
      <c r="C766" s="79" t="n">
        <f aca="false">+B766/1001*100</f>
        <v>75.4245754245754</v>
      </c>
      <c r="D766" s="47" t="e">
        <f aca="false">+xaxis(C766)</f>
        <v>#VALUE!</v>
      </c>
      <c r="E766" s="79" t="n">
        <v>27.4925126684384</v>
      </c>
      <c r="F766" s="47" t="n">
        <f aca="false">LN(E766)</f>
        <v>3.31391370099901</v>
      </c>
      <c r="H766" s="79" t="n">
        <f aca="false">+LOGINV(C766/100,$I$2,$I$3^0.5)</f>
        <v>27.1363113172981</v>
      </c>
      <c r="I766" s="47" t="n">
        <f aca="false">LN(H766)</f>
        <v>3.30087273202666</v>
      </c>
      <c r="J766" s="80" t="n">
        <f aca="false">+(I766-F766)^2</f>
        <v>0.000170066871737635</v>
      </c>
      <c r="K766" s="47" t="n">
        <f aca="false">1/(H766*($I$3^0.5)*((2*3.14159)^0.5)*EXP(((+LN(H766)-$I$2)^2)/2/$I$3))</f>
        <v>0.0142044163739129</v>
      </c>
    </row>
    <row r="767" customFormat="false" ht="12.75" hidden="false" customHeight="false" outlineLevel="0" collapsed="false">
      <c r="B767" s="46" t="n">
        <v>756</v>
      </c>
      <c r="C767" s="79" t="n">
        <f aca="false">+B767/1001*100</f>
        <v>75.5244755244755</v>
      </c>
      <c r="D767" s="47" t="e">
        <f aca="false">+xaxis(C767)</f>
        <v>#VALUE!</v>
      </c>
      <c r="E767" s="79" t="n">
        <v>27.5328848654573</v>
      </c>
      <c r="F767" s="47" t="n">
        <f aca="false">LN(E767)</f>
        <v>3.31538110354665</v>
      </c>
      <c r="H767" s="79" t="n">
        <f aca="false">+LOGINV(C767/100,$I$2,$I$3^0.5)</f>
        <v>27.206810051225</v>
      </c>
      <c r="I767" s="47" t="n">
        <f aca="false">LN(H767)</f>
        <v>3.30346731149506</v>
      </c>
      <c r="J767" s="80" t="n">
        <f aca="false">+(I767-F767)^2</f>
        <v>0.000141938441048538</v>
      </c>
      <c r="K767" s="47" t="n">
        <f aca="false">1/(H767*($I$3^0.5)*((2*3.14159)^0.5)*EXP(((+LN(H767)-$I$2)^2)/2/$I$3))</f>
        <v>0.0141366179858867</v>
      </c>
    </row>
    <row r="768" customFormat="false" ht="12.75" hidden="false" customHeight="false" outlineLevel="0" collapsed="false">
      <c r="B768" s="46" t="n">
        <v>757</v>
      </c>
      <c r="C768" s="79" t="n">
        <f aca="false">+B768/1001*100</f>
        <v>75.6243756243756</v>
      </c>
      <c r="D768" s="47" t="e">
        <f aca="false">+xaxis(C768)</f>
        <v>#VALUE!</v>
      </c>
      <c r="E768" s="79" t="n">
        <v>27.6769269428399</v>
      </c>
      <c r="F768" s="47" t="n">
        <f aca="false">LN(E768)</f>
        <v>3.32059910373504</v>
      </c>
      <c r="H768" s="79" t="n">
        <f aca="false">+LOGINV(C768/100,$I$2,$I$3^0.5)</f>
        <v>27.2776476237977</v>
      </c>
      <c r="I768" s="47" t="n">
        <f aca="false">LN(H768)</f>
        <v>3.30606759845797</v>
      </c>
      <c r="J768" s="80" t="n">
        <f aca="false">+(I768-F768)^2</f>
        <v>0.000211164645617521</v>
      </c>
      <c r="K768" s="47" t="n">
        <f aca="false">1/(H768*($I$3^0.5)*((2*3.14159)^0.5)*EXP(((+LN(H768)-$I$2)^2)/2/$I$3))</f>
        <v>0.0140688527414532</v>
      </c>
    </row>
    <row r="769" customFormat="false" ht="12.75" hidden="false" customHeight="false" outlineLevel="0" collapsed="false">
      <c r="B769" s="46" t="n">
        <v>758</v>
      </c>
      <c r="C769" s="79" t="n">
        <f aca="false">+B769/1001*100</f>
        <v>75.7242757242757</v>
      </c>
      <c r="D769" s="47" t="e">
        <f aca="false">+xaxis(C769)</f>
        <v>#VALUE!</v>
      </c>
      <c r="E769" s="79" t="n">
        <v>27.680769755216</v>
      </c>
      <c r="F769" s="47" t="n">
        <f aca="false">LN(E769)</f>
        <v>3.32073793943853</v>
      </c>
      <c r="H769" s="79" t="n">
        <f aca="false">+LOGINV(C769/100,$I$2,$I$3^0.5)</f>
        <v>27.3488271388765</v>
      </c>
      <c r="I769" s="47" t="n">
        <f aca="false">LN(H769)</f>
        <v>3.30867364454359</v>
      </c>
      <c r="J769" s="80" t="n">
        <f aca="false">+(I769-F769)^2</f>
        <v>0.000145547211311992</v>
      </c>
      <c r="K769" s="47" t="n">
        <f aca="false">1/(H769*($I$3^0.5)*((2*3.14159)^0.5)*EXP(((+LN(H769)-$I$2)^2)/2/$I$3))</f>
        <v>0.0140011209989826</v>
      </c>
    </row>
    <row r="770" customFormat="false" ht="12.75" hidden="false" customHeight="false" outlineLevel="0" collapsed="false">
      <c r="B770" s="46" t="n">
        <v>759</v>
      </c>
      <c r="C770" s="79" t="n">
        <f aca="false">+B770/1001*100</f>
        <v>75.8241758241758</v>
      </c>
      <c r="D770" s="47" t="e">
        <f aca="false">+xaxis(C770)</f>
        <v>#VALUE!</v>
      </c>
      <c r="E770" s="79" t="n">
        <v>27.6923796789802</v>
      </c>
      <c r="F770" s="47" t="n">
        <f aca="false">LN(E770)</f>
        <v>3.32115727350397</v>
      </c>
      <c r="H770" s="79" t="n">
        <f aca="false">+LOGINV(C770/100,$I$2,$I$3^0.5)</f>
        <v>27.4203517412031</v>
      </c>
      <c r="I770" s="47" t="n">
        <f aca="false">LN(H770)</f>
        <v>3.31128550195864</v>
      </c>
      <c r="J770" s="80" t="n">
        <f aca="false">+(I770-F770)^2</f>
        <v>9.74518734431482E-005</v>
      </c>
      <c r="K770" s="47" t="n">
        <f aca="false">1/(H770*($I$3^0.5)*((2*3.14159)^0.5)*EXP(((+LN(H770)-$I$2)^2)/2/$I$3))</f>
        <v>0.0139334231176933</v>
      </c>
    </row>
    <row r="771" customFormat="false" ht="12.75" hidden="false" customHeight="false" outlineLevel="0" collapsed="false">
      <c r="B771" s="46" t="n">
        <v>760</v>
      </c>
      <c r="C771" s="79" t="n">
        <f aca="false">+B771/1001*100</f>
        <v>75.9240759240759</v>
      </c>
      <c r="D771" s="47" t="e">
        <f aca="false">+xaxis(C771)</f>
        <v>#VALUE!</v>
      </c>
      <c r="E771" s="79" t="n">
        <v>27.7637262694096</v>
      </c>
      <c r="F771" s="47" t="n">
        <f aca="false">LN(E771)</f>
        <v>3.32373035823732</v>
      </c>
      <c r="H771" s="79" t="n">
        <f aca="false">+LOGINV(C771/100,$I$2,$I$3^0.5)</f>
        <v>27.492224617112</v>
      </c>
      <c r="I771" s="47" t="n">
        <f aca="false">LN(H771)</f>
        <v>3.31390322349777</v>
      </c>
      <c r="J771" s="80" t="n">
        <f aca="false">+(I771-F771)^2</f>
        <v>9.65725771893183E-005</v>
      </c>
      <c r="K771" s="47" t="n">
        <f aca="false">1/(H771*($I$3^0.5)*((2*3.14159)^0.5)*EXP(((+LN(H771)-$I$2)^2)/2/$I$3))</f>
        <v>0.0138657594576708</v>
      </c>
    </row>
    <row r="772" customFormat="false" ht="12.75" hidden="false" customHeight="false" outlineLevel="0" collapsed="false">
      <c r="B772" s="46" t="n">
        <v>761</v>
      </c>
      <c r="C772" s="79" t="n">
        <f aca="false">+B772/1001*100</f>
        <v>76.023976023976</v>
      </c>
      <c r="D772" s="47" t="e">
        <f aca="false">+xaxis(C772)</f>
        <v>#VALUE!</v>
      </c>
      <c r="E772" s="79" t="n">
        <v>28.0580496774486</v>
      </c>
      <c r="F772" s="47" t="n">
        <f aca="false">LN(E772)</f>
        <v>3.33427556682208</v>
      </c>
      <c r="H772" s="79" t="n">
        <f aca="false">+LOGINV(C772/100,$I$2,$I$3^0.5)</f>
        <v>27.5644489952569</v>
      </c>
      <c r="I772" s="47" t="n">
        <f aca="false">LN(H772)</f>
        <v>3.31652686255316</v>
      </c>
      <c r="J772" s="80" t="n">
        <f aca="false">+(I772-F772)^2</f>
        <v>0.000315016503225821</v>
      </c>
      <c r="K772" s="47" t="n">
        <f aca="false">1/(H772*($I$3^0.5)*((2*3.14159)^0.5)*EXP(((+LN(H772)-$I$2)^2)/2/$I$3))</f>
        <v>0.0137981303798871</v>
      </c>
    </row>
    <row r="773" customFormat="false" ht="12.75" hidden="false" customHeight="false" outlineLevel="0" collapsed="false">
      <c r="B773" s="46" t="n">
        <v>762</v>
      </c>
      <c r="C773" s="79" t="n">
        <f aca="false">+B773/1001*100</f>
        <v>76.1238761238761</v>
      </c>
      <c r="D773" s="47" t="e">
        <f aca="false">+xaxis(C773)</f>
        <v>#VALUE!</v>
      </c>
      <c r="E773" s="79" t="n">
        <v>28.0755991706819</v>
      </c>
      <c r="F773" s="47" t="n">
        <f aca="false">LN(E773)</f>
        <v>3.3349008421842</v>
      </c>
      <c r="H773" s="79" t="n">
        <f aca="false">+LOGINV(C773/100,$I$2,$I$3^0.5)</f>
        <v>27.6370281473536</v>
      </c>
      <c r="I773" s="47" t="n">
        <f aca="false">LN(H773)</f>
        <v>3.31915647312434</v>
      </c>
      <c r="J773" s="80" t="n">
        <f aca="false">+(I773-F773)^2</f>
        <v>0.000247885157093069</v>
      </c>
      <c r="K773" s="47" t="n">
        <f aca="false">1/(H773*($I$3^0.5)*((2*3.14159)^0.5)*EXP(((+LN(H773)-$I$2)^2)/2/$I$3))</f>
        <v>0.013730536246219</v>
      </c>
    </row>
    <row r="774" customFormat="false" ht="12.75" hidden="false" customHeight="false" outlineLevel="0" collapsed="false">
      <c r="B774" s="46" t="n">
        <v>763</v>
      </c>
      <c r="C774" s="79" t="n">
        <f aca="false">+B774/1001*100</f>
        <v>76.2237762237762</v>
      </c>
      <c r="D774" s="47" t="e">
        <f aca="false">+xaxis(C774)</f>
        <v>#VALUE!</v>
      </c>
      <c r="E774" s="79" t="n">
        <v>28.1656886684341</v>
      </c>
      <c r="F774" s="47" t="n">
        <f aca="false">LN(E774)</f>
        <v>3.33810452326146</v>
      </c>
      <c r="H774" s="79" t="n">
        <f aca="false">+LOGINV(C774/100,$I$2,$I$3^0.5)</f>
        <v>27.7099653889377</v>
      </c>
      <c r="I774" s="47" t="n">
        <f aca="false">LN(H774)</f>
        <v>3.32179210982819</v>
      </c>
      <c r="J774" s="80" t="n">
        <f aca="false">+(I774-F774)^2</f>
        <v>0.000266094832017853</v>
      </c>
      <c r="K774" s="47" t="n">
        <f aca="false">1/(H774*($I$3^0.5)*((2*3.14159)^0.5)*EXP(((+LN(H774)-$I$2)^2)/2/$I$3))</f>
        <v>0.0136629774194684</v>
      </c>
    </row>
    <row r="775" customFormat="false" ht="12.75" hidden="false" customHeight="false" outlineLevel="0" collapsed="false">
      <c r="B775" s="46" t="n">
        <v>764</v>
      </c>
      <c r="C775" s="79" t="n">
        <f aca="false">+B775/1001*100</f>
        <v>76.3236763236763</v>
      </c>
      <c r="D775" s="47" t="e">
        <f aca="false">+xaxis(C775)</f>
        <v>#VALUE!</v>
      </c>
      <c r="E775" s="79" t="n">
        <v>28.2719539433958</v>
      </c>
      <c r="F775" s="47" t="n">
        <f aca="false">LN(E775)</f>
        <v>3.34187028652239</v>
      </c>
      <c r="H775" s="79" t="n">
        <f aca="false">+LOGINV(C775/100,$I$2,$I$3^0.5)</f>
        <v>27.7832640801403</v>
      </c>
      <c r="I775" s="47" t="n">
        <f aca="false">LN(H775)</f>
        <v>3.32443382790916</v>
      </c>
      <c r="J775" s="80" t="n">
        <f aca="false">+(I775-F775)^2</f>
        <v>0.000304030088970653</v>
      </c>
      <c r="K775" s="47" t="n">
        <f aca="false">1/(H775*($I$3^0.5)*((2*3.14159)^0.5)*EXP(((+LN(H775)-$I$2)^2)/2/$I$3))</f>
        <v>0.0135954542633816</v>
      </c>
    </row>
    <row r="776" customFormat="false" ht="12.75" hidden="false" customHeight="false" outlineLevel="0" collapsed="false">
      <c r="B776" s="46" t="n">
        <v>765</v>
      </c>
      <c r="C776" s="79" t="n">
        <f aca="false">+B776/1001*100</f>
        <v>76.4235764235764</v>
      </c>
      <c r="D776" s="47" t="e">
        <f aca="false">+xaxis(C776)</f>
        <v>#VALUE!</v>
      </c>
      <c r="E776" s="79" t="n">
        <v>28.377796643822</v>
      </c>
      <c r="F776" s="47" t="n">
        <f aca="false">LN(E776)</f>
        <v>3.34560703107953</v>
      </c>
      <c r="H776" s="79" t="n">
        <f aca="false">+LOGINV(C776/100,$I$2,$I$3^0.5)</f>
        <v>27.85692762648</v>
      </c>
      <c r="I776" s="47" t="n">
        <f aca="false">LN(H776)</f>
        <v>3.32708168324966</v>
      </c>
      <c r="J776" s="80" t="n">
        <f aca="false">+(I776-F776)^2</f>
        <v>0.000343188512217691</v>
      </c>
      <c r="K776" s="47" t="n">
        <f aca="false">1/(H776*($I$3^0.5)*((2*3.14159)^0.5)*EXP(((+LN(H776)-$I$2)^2)/2/$I$3))</f>
        <v>0.0135279671426691</v>
      </c>
    </row>
    <row r="777" customFormat="false" ht="12.75" hidden="false" customHeight="false" outlineLevel="0" collapsed="false">
      <c r="B777" s="46" t="n">
        <v>766</v>
      </c>
      <c r="C777" s="79" t="n">
        <f aca="false">+B777/1001*100</f>
        <v>76.5234765234765</v>
      </c>
      <c r="D777" s="47" t="e">
        <f aca="false">+xaxis(C777)</f>
        <v>#VALUE!</v>
      </c>
      <c r="E777" s="79" t="n">
        <v>28.3894774934931</v>
      </c>
      <c r="F777" s="47" t="n">
        <f aca="false">LN(E777)</f>
        <v>3.34601856571858</v>
      </c>
      <c r="H777" s="79" t="n">
        <f aca="false">+LOGINV(C777/100,$I$2,$I$3^0.5)</f>
        <v>27.9309594796722</v>
      </c>
      <c r="I777" s="47" t="n">
        <f aca="false">LN(H777)</f>
        <v>3.32973573238072</v>
      </c>
      <c r="J777" s="80" t="n">
        <f aca="false">+(I777-F777)^2</f>
        <v>0.000265130661508625</v>
      </c>
      <c r="K777" s="47" t="n">
        <f aca="false">1/(H777*($I$3^0.5)*((2*3.14159)^0.5)*EXP(((+LN(H777)-$I$2)^2)/2/$I$3))</f>
        <v>0.0134605164230261</v>
      </c>
    </row>
    <row r="778" customFormat="false" ht="12.75" hidden="false" customHeight="false" outlineLevel="0" collapsed="false">
      <c r="B778" s="46" t="n">
        <v>767</v>
      </c>
      <c r="C778" s="79" t="n">
        <f aca="false">+B778/1001*100</f>
        <v>76.6233766233766</v>
      </c>
      <c r="D778" s="47" t="e">
        <f aca="false">+xaxis(C778)</f>
        <v>#VALUE!</v>
      </c>
      <c r="E778" s="79" t="n">
        <v>28.4338436895397</v>
      </c>
      <c r="F778" s="47" t="n">
        <f aca="false">LN(E778)</f>
        <v>3.34758011489023</v>
      </c>
      <c r="H778" s="79" t="n">
        <f aca="false">+LOGINV(C778/100,$I$2,$I$3^0.5)</f>
        <v>28.0053631384574</v>
      </c>
      <c r="I778" s="47" t="n">
        <f aca="false">LN(H778)</f>
        <v>3.33239603249283</v>
      </c>
      <c r="J778" s="80" t="n">
        <f aca="false">+(I778-F778)^2</f>
        <v>0.000230556358251278</v>
      </c>
      <c r="K778" s="47" t="n">
        <f aca="false">1/(H778*($I$3^0.5)*((2*3.14159)^0.5)*EXP(((+LN(H778)-$I$2)^2)/2/$I$3))</f>
        <v>0.0133931024711528</v>
      </c>
    </row>
    <row r="779" customFormat="false" ht="12.75" hidden="false" customHeight="false" outlineLevel="0" collapsed="false">
      <c r="B779" s="46" t="n">
        <v>768</v>
      </c>
      <c r="C779" s="79" t="n">
        <f aca="false">+B779/1001*100</f>
        <v>76.7232767232767</v>
      </c>
      <c r="D779" s="47" t="e">
        <f aca="false">+xaxis(C779)</f>
        <v>#VALUE!</v>
      </c>
      <c r="E779" s="79" t="n">
        <v>28.4626595910631</v>
      </c>
      <c r="F779" s="47" t="n">
        <f aca="false">LN(E779)</f>
        <v>3.34859303843828</v>
      </c>
      <c r="H779" s="79" t="n">
        <f aca="false">+LOGINV(C779/100,$I$2,$I$3^0.5)</f>
        <v>28.0801421494461</v>
      </c>
      <c r="I779" s="47" t="n">
        <f aca="false">LN(H779)</f>
        <v>3.33506264144701</v>
      </c>
      <c r="J779" s="80" t="n">
        <f aca="false">+(I779-F779)^2</f>
        <v>0.000183071642741354</v>
      </c>
      <c r="K779" s="47" t="n">
        <f aca="false">1/(H779*($I$3^0.5)*((2*3.14159)^0.5)*EXP(((+LN(H779)-$I$2)^2)/2/$I$3))</f>
        <v>0.013325725654775</v>
      </c>
    </row>
    <row r="780" customFormat="false" ht="12.75" hidden="false" customHeight="false" outlineLevel="0" collapsed="false">
      <c r="B780" s="46" t="n">
        <v>769</v>
      </c>
      <c r="C780" s="79" t="n">
        <f aca="false">+B780/1001*100</f>
        <v>76.8231768231768</v>
      </c>
      <c r="D780" s="47" t="e">
        <f aca="false">+xaxis(C780)</f>
        <v>#VALUE!</v>
      </c>
      <c r="E780" s="79" t="n">
        <v>28.4632699763895</v>
      </c>
      <c r="F780" s="47" t="n">
        <f aca="false">LN(E780)</f>
        <v>3.34861448333452</v>
      </c>
      <c r="H780" s="79" t="n">
        <f aca="false">+LOGINV(C780/100,$I$2,$I$3^0.5)</f>
        <v>28.1553001079848</v>
      </c>
      <c r="I780" s="47" t="n">
        <f aca="false">LN(H780)</f>
        <v>3.33773561778615</v>
      </c>
      <c r="J780" s="80" t="n">
        <f aca="false">+(I780-F780)^2</f>
        <v>0.000118349715619392</v>
      </c>
      <c r="K780" s="47" t="n">
        <f aca="false">1/(H780*($I$3^0.5)*((2*3.14159)^0.5)*EXP(((+LN(H780)-$I$2)^2)/2/$I$3))</f>
        <v>0.0132583863426652</v>
      </c>
    </row>
    <row r="781" customFormat="false" ht="12.75" hidden="false" customHeight="false" outlineLevel="0" collapsed="false">
      <c r="B781" s="46" t="n">
        <v>770</v>
      </c>
      <c r="C781" s="79" t="n">
        <f aca="false">+B781/1001*100</f>
        <v>76.9230769230769</v>
      </c>
      <c r="D781" s="47" t="e">
        <f aca="false">+xaxis(C781)</f>
        <v>#VALUE!</v>
      </c>
      <c r="E781" s="79" t="n">
        <v>28.4793853438802</v>
      </c>
      <c r="F781" s="47" t="n">
        <f aca="false">LN(E781)</f>
        <v>3.3491805042842</v>
      </c>
      <c r="H781" s="79" t="n">
        <f aca="false">+LOGINV(C781/100,$I$2,$I$3^0.5)</f>
        <v>28.2308406590391</v>
      </c>
      <c r="I781" s="47" t="n">
        <f aca="false">LN(H781)</f>
        <v>3.34041502074653</v>
      </c>
      <c r="J781" s="80" t="n">
        <f aca="false">+(I781-F781)^2</f>
        <v>7.68337016491606E-005</v>
      </c>
      <c r="K781" s="47" t="n">
        <f aca="false">1/(H781*($I$3^0.5)*((2*3.14159)^0.5)*EXP(((+LN(H781)-$I$2)^2)/2/$I$3))</f>
        <v>0.013191084904664</v>
      </c>
    </row>
    <row r="782" customFormat="false" ht="12.75" hidden="false" customHeight="false" outlineLevel="0" collapsed="false">
      <c r="B782" s="46" t="n">
        <v>771</v>
      </c>
      <c r="C782" s="79" t="n">
        <f aca="false">+B782/1001*100</f>
        <v>77.022977022977</v>
      </c>
      <c r="D782" s="47" t="e">
        <f aca="false">+xaxis(C782)</f>
        <v>#VALUE!</v>
      </c>
      <c r="E782" s="79" t="n">
        <v>28.4913114951409</v>
      </c>
      <c r="F782" s="47" t="n">
        <f aca="false">LN(E782)</f>
        <v>3.34959918097578</v>
      </c>
      <c r="H782" s="79" t="n">
        <f aca="false">+LOGINV(C782/100,$I$2,$I$3^0.5)</f>
        <v>28.3067674980989</v>
      </c>
      <c r="I782" s="47" t="n">
        <f aca="false">LN(H782)</f>
        <v>3.34310091026961</v>
      </c>
      <c r="J782" s="80" t="n">
        <f aca="false">+(I782-F782)^2</f>
        <v>4.22275221707716E-005</v>
      </c>
      <c r="K782" s="47" t="n">
        <f aca="false">1/(H782*($I$3^0.5)*((2*3.14159)^0.5)*EXP(((+LN(H782)-$I$2)^2)/2/$I$3))</f>
        <v>0.0131238217117016</v>
      </c>
    </row>
    <row r="783" customFormat="false" ht="12.75" hidden="false" customHeight="false" outlineLevel="0" collapsed="false">
      <c r="B783" s="46" t="n">
        <v>772</v>
      </c>
      <c r="C783" s="79" t="n">
        <f aca="false">+B783/1001*100</f>
        <v>77.1228771228771</v>
      </c>
      <c r="D783" s="47" t="e">
        <f aca="false">+xaxis(C783)</f>
        <v>#VALUE!</v>
      </c>
      <c r="E783" s="79" t="n">
        <v>28.5056244548055</v>
      </c>
      <c r="F783" s="47" t="n">
        <f aca="false">LN(E783)</f>
        <v>3.35010141709522</v>
      </c>
      <c r="H783" s="79" t="n">
        <f aca="false">+LOGINV(C783/100,$I$2,$I$3^0.5)</f>
        <v>28.3830843721025</v>
      </c>
      <c r="I783" s="47" t="n">
        <f aca="false">LN(H783)</f>
        <v>3.34579334701407</v>
      </c>
      <c r="J783" s="80" t="n">
        <f aca="false">+(I783-F783)^2</f>
        <v>1.85594678241014E-005</v>
      </c>
      <c r="K783" s="47" t="n">
        <f aca="false">1/(H783*($I$3^0.5)*((2*3.14159)^0.5)*EXP(((+LN(H783)-$I$2)^2)/2/$I$3))</f>
        <v>0.0130565971358192</v>
      </c>
    </row>
    <row r="784" customFormat="false" ht="12.75" hidden="false" customHeight="false" outlineLevel="0" collapsed="false">
      <c r="B784" s="46" t="n">
        <v>773</v>
      </c>
      <c r="C784" s="79" t="n">
        <f aca="false">+B784/1001*100</f>
        <v>77.2227772227772</v>
      </c>
      <c r="D784" s="47" t="e">
        <f aca="false">+xaxis(C784)</f>
        <v>#VALUE!</v>
      </c>
      <c r="E784" s="79" t="n">
        <v>28.5612105183615</v>
      </c>
      <c r="F784" s="47" t="n">
        <f aca="false">LN(E784)</f>
        <v>3.35204952166985</v>
      </c>
      <c r="H784" s="79" t="n">
        <f aca="false">+LOGINV(C784/100,$I$2,$I$3^0.5)</f>
        <v>28.4597950803823</v>
      </c>
      <c r="I784" s="47" t="n">
        <f aca="false">LN(H784)</f>
        <v>3.34849239236812</v>
      </c>
      <c r="J784" s="80" t="n">
        <f aca="false">+(I784-F784)^2</f>
        <v>1.26531688692484E-005</v>
      </c>
      <c r="K784" s="47" t="n">
        <f aca="false">1/(H784*($I$3^0.5)*((2*3.14159)^0.5)*EXP(((+LN(H784)-$I$2)^2)/2/$I$3))</f>
        <v>0.0129894115501919</v>
      </c>
    </row>
    <row r="785" customFormat="false" ht="12.75" hidden="false" customHeight="false" outlineLevel="0" collapsed="false">
      <c r="B785" s="46" t="n">
        <v>774</v>
      </c>
      <c r="C785" s="79" t="n">
        <f aca="false">+B785/1001*100</f>
        <v>77.3226773226773</v>
      </c>
      <c r="D785" s="47" t="e">
        <f aca="false">+xaxis(C785)</f>
        <v>#VALUE!</v>
      </c>
      <c r="E785" s="79" t="n">
        <v>28.6088357214814</v>
      </c>
      <c r="F785" s="47" t="n">
        <f aca="false">LN(E785)</f>
        <v>3.3537156114238</v>
      </c>
      <c r="H785" s="79" t="n">
        <f aca="false">+LOGINV(C785/100,$I$2,$I$3^0.5)</f>
        <v>28.5369034756322</v>
      </c>
      <c r="I785" s="47" t="n">
        <f aca="false">LN(H785)</f>
        <v>3.35119810846205</v>
      </c>
      <c r="J785" s="80" t="n">
        <f aca="false">+(I785-F785)^2</f>
        <v>6.33782116246315E-006</v>
      </c>
      <c r="K785" s="47" t="n">
        <f aca="false">1/(H785*($I$3^0.5)*((2*3.14159)^0.5)*EXP(((+LN(H785)-$I$2)^2)/2/$I$3))</f>
        <v>0.0129222653291506</v>
      </c>
    </row>
    <row r="786" customFormat="false" ht="12.75" hidden="false" customHeight="false" outlineLevel="0" collapsed="false">
      <c r="B786" s="46" t="n">
        <v>775</v>
      </c>
      <c r="C786" s="79" t="n">
        <f aca="false">+B786/1001*100</f>
        <v>77.4225774225774</v>
      </c>
      <c r="D786" s="47" t="e">
        <f aca="false">+xaxis(C786)</f>
        <v>#VALUE!</v>
      </c>
      <c r="E786" s="79" t="n">
        <v>28.8515329838379</v>
      </c>
      <c r="F786" s="47" t="n">
        <f aca="false">LN(E786)</f>
        <v>3.36216312789729</v>
      </c>
      <c r="H786" s="79" t="n">
        <f aca="false">+LOGINV(C786/100,$I$2,$I$3^0.5)</f>
        <v>28.6144134648972</v>
      </c>
      <c r="I786" s="47" t="n">
        <f aca="false">LN(H786)</f>
        <v>3.35391055818103</v>
      </c>
      <c r="J786" s="80" t="n">
        <f aca="false">+(I786-F786)^2</f>
        <v>6.81049069216453E-005</v>
      </c>
      <c r="K786" s="47" t="n">
        <f aca="false">1/(H786*($I$3^0.5)*((2*3.14159)^0.5)*EXP(((+LN(H786)-$I$2)^2)/2/$I$3))</f>
        <v>0.0128551588482049</v>
      </c>
    </row>
    <row r="787" customFormat="false" ht="12.75" hidden="false" customHeight="false" outlineLevel="0" collapsed="false">
      <c r="B787" s="46" t="n">
        <v>776</v>
      </c>
      <c r="C787" s="79" t="n">
        <f aca="false">+B787/1001*100</f>
        <v>77.5224775224775</v>
      </c>
      <c r="D787" s="47" t="e">
        <f aca="false">+xaxis(C787)</f>
        <v>#VALUE!</v>
      </c>
      <c r="E787" s="79" t="n">
        <v>29.0089356484587</v>
      </c>
      <c r="F787" s="47" t="n">
        <f aca="false">LN(E787)</f>
        <v>3.36760390833439</v>
      </c>
      <c r="H787" s="79" t="n">
        <f aca="false">+LOGINV(C787/100,$I$2,$I$3^0.5)</f>
        <v>28.6923290105853</v>
      </c>
      <c r="I787" s="47" t="n">
        <f aca="false">LN(H787)</f>
        <v>3.35662980517827</v>
      </c>
      <c r="J787" s="80" t="n">
        <f aca="false">+(I787-F787)^2</f>
        <v>0.000120430940081</v>
      </c>
      <c r="K787" s="47" t="n">
        <f aca="false">1/(H787*($I$3^0.5)*((2*3.14159)^0.5)*EXP(((+LN(H787)-$I$2)^2)/2/$I$3))</f>
        <v>0.0127880924840664</v>
      </c>
    </row>
    <row r="788" customFormat="false" ht="12.75" hidden="false" customHeight="false" outlineLevel="0" collapsed="false">
      <c r="B788" s="46" t="n">
        <v>777</v>
      </c>
      <c r="C788" s="79" t="n">
        <f aca="false">+B788/1001*100</f>
        <v>77.6223776223776</v>
      </c>
      <c r="D788" s="47" t="e">
        <f aca="false">+xaxis(C788)</f>
        <v>#VALUE!</v>
      </c>
      <c r="E788" s="79" t="n">
        <v>29.0259500647213</v>
      </c>
      <c r="F788" s="47" t="n">
        <f aca="false">LN(E788)</f>
        <v>3.36819025968293</v>
      </c>
      <c r="H788" s="79" t="n">
        <f aca="false">+LOGINV(C788/100,$I$2,$I$3^0.5)</f>
        <v>28.7706541315033</v>
      </c>
      <c r="I788" s="47" t="n">
        <f aca="false">LN(H788)</f>
        <v>3.35935591388835</v>
      </c>
      <c r="J788" s="80" t="n">
        <f aca="false">+(I788-F788)^2</f>
        <v>7.8045665618211E-005</v>
      </c>
      <c r="K788" s="47" t="n">
        <f aca="false">1/(H788*($I$3^0.5)*((2*3.14159)^0.5)*EXP(((+LN(H788)-$I$2)^2)/2/$I$3))</f>
        <v>0.0127210666146715</v>
      </c>
    </row>
    <row r="789" customFormat="false" ht="12.75" hidden="false" customHeight="false" outlineLevel="0" collapsed="false">
      <c r="B789" s="46" t="n">
        <v>778</v>
      </c>
      <c r="C789" s="79" t="n">
        <f aca="false">+B789/1001*100</f>
        <v>77.7222777222777</v>
      </c>
      <c r="D789" s="47" t="e">
        <f aca="false">+xaxis(C789)</f>
        <v>#VALUE!</v>
      </c>
      <c r="E789" s="79" t="n">
        <v>29.2164376808359</v>
      </c>
      <c r="F789" s="47" t="n">
        <f aca="false">LN(E789)</f>
        <v>3.37473148516138</v>
      </c>
      <c r="H789" s="79" t="n">
        <f aca="false">+LOGINV(C789/100,$I$2,$I$3^0.5)</f>
        <v>28.8493929039167</v>
      </c>
      <c r="I789" s="47" t="n">
        <f aca="false">LN(H789)</f>
        <v>3.3620889495409</v>
      </c>
      <c r="J789" s="80" t="n">
        <f aca="false">+(I789-F789)^2</f>
        <v>0.000159833706914949</v>
      </c>
      <c r="K789" s="47" t="n">
        <f aca="false">1/(H789*($I$3^0.5)*((2*3.14159)^0.5)*EXP(((+LN(H789)-$I$2)^2)/2/$I$3))</f>
        <v>0.012654081619206</v>
      </c>
    </row>
    <row r="790" customFormat="false" ht="12.75" hidden="false" customHeight="false" outlineLevel="0" collapsed="false">
      <c r="B790" s="46" t="n">
        <v>779</v>
      </c>
      <c r="C790" s="79" t="n">
        <f aca="false">+B790/1001*100</f>
        <v>77.8221778221778</v>
      </c>
      <c r="D790" s="47" t="e">
        <f aca="false">+xaxis(C790)</f>
        <v>#VALUE!</v>
      </c>
      <c r="E790" s="79" t="n">
        <v>29.3267286973524</v>
      </c>
      <c r="F790" s="47" t="n">
        <f aca="false">LN(E790)</f>
        <v>3.37849934241341</v>
      </c>
      <c r="H790" s="79" t="n">
        <f aca="false">+LOGINV(C790/100,$I$2,$I$3^0.5)</f>
        <v>28.928549462634</v>
      </c>
      <c r="I790" s="47" t="n">
        <f aca="false">LN(H790)</f>
        <v>3.36482897817464</v>
      </c>
      <c r="J790" s="80" t="n">
        <f aca="false">+(I790-F790)^2</f>
        <v>0.000186878858420863</v>
      </c>
      <c r="K790" s="47" t="n">
        <f aca="false">1/(H790*($I$3^0.5)*((2*3.14159)^0.5)*EXP(((+LN(H790)-$I$2)^2)/2/$I$3))</f>
        <v>0.0125871378781285</v>
      </c>
    </row>
    <row r="791" customFormat="false" ht="12.75" hidden="false" customHeight="false" outlineLevel="0" collapsed="false">
      <c r="B791" s="46" t="n">
        <v>780</v>
      </c>
      <c r="C791" s="79" t="n">
        <f aca="false">+B791/1001*100</f>
        <v>77.9220779220779</v>
      </c>
      <c r="D791" s="47" t="e">
        <f aca="false">+xaxis(C791)</f>
        <v>#VALUE!</v>
      </c>
      <c r="E791" s="79" t="n">
        <v>29.3563987814006</v>
      </c>
      <c r="F791" s="47" t="n">
        <f aca="false">LN(E791)</f>
        <v>3.37951053891405</v>
      </c>
      <c r="H791" s="79" t="n">
        <f aca="false">+LOGINV(C791/100,$I$2,$I$3^0.5)</f>
        <v>29.0081280021165</v>
      </c>
      <c r="I791" s="47" t="n">
        <f aca="false">LN(H791)</f>
        <v>3.36757606665157</v>
      </c>
      <c r="J791" s="80" t="n">
        <f aca="false">+(I791-F791)^2</f>
        <v>0.000142431628183998</v>
      </c>
      <c r="K791" s="47" t="n">
        <f aca="false">1/(H791*($I$3^0.5)*((2*3.14159)^0.5)*EXP(((+LN(H791)-$I$2)^2)/2/$I$3))</f>
        <v>0.012520235773195</v>
      </c>
    </row>
    <row r="792" customFormat="false" ht="12.75" hidden="false" customHeight="false" outlineLevel="0" collapsed="false">
      <c r="B792" s="46" t="n">
        <v>781</v>
      </c>
      <c r="C792" s="79" t="n">
        <f aca="false">+B792/1001*100</f>
        <v>78.021978021978</v>
      </c>
      <c r="D792" s="47" t="e">
        <f aca="false">+xaxis(C792)</f>
        <v>#VALUE!</v>
      </c>
      <c r="E792" s="79" t="n">
        <v>29.3901182348511</v>
      </c>
      <c r="F792" s="47" t="n">
        <f aca="false">LN(E792)</f>
        <v>3.38065850338466</v>
      </c>
      <c r="H792" s="79" t="n">
        <f aca="false">+LOGINV(C792/100,$I$2,$I$3^0.5)</f>
        <v>29.0881327776149</v>
      </c>
      <c r="I792" s="47" t="n">
        <f aca="false">LN(H792)</f>
        <v>3.37033028267163</v>
      </c>
      <c r="J792" s="80" t="n">
        <f aca="false">+(I792-F792)^2</f>
        <v>0.000106672143097125</v>
      </c>
      <c r="K792" s="47" t="n">
        <f aca="false">1/(H792*($I$3^0.5)*((2*3.14159)^0.5)*EXP(((+LN(H792)-$I$2)^2)/2/$I$3))</f>
        <v>0.012453375687484</v>
      </c>
    </row>
    <row r="793" customFormat="false" ht="12.75" hidden="false" customHeight="false" outlineLevel="0" collapsed="false">
      <c r="B793" s="46" t="n">
        <v>782</v>
      </c>
      <c r="C793" s="79" t="n">
        <f aca="false">+B793/1001*100</f>
        <v>78.1218781218781</v>
      </c>
      <c r="D793" s="47" t="e">
        <f aca="false">+xaxis(C793)</f>
        <v>#VALUE!</v>
      </c>
      <c r="E793" s="79" t="n">
        <v>29.4947206818189</v>
      </c>
      <c r="F793" s="47" t="n">
        <f aca="false">LN(E793)</f>
        <v>3.38421128739219</v>
      </c>
      <c r="H793" s="79" t="n">
        <f aca="false">+LOGINV(C793/100,$I$2,$I$3^0.5)</f>
        <v>29.1685681063314</v>
      </c>
      <c r="I793" s="47" t="n">
        <f aca="false">LN(H793)</f>
        <v>3.37309169478762</v>
      </c>
      <c r="J793" s="80" t="n">
        <f aca="false">+(I793-F793)^2</f>
        <v>0.00012364533969174</v>
      </c>
      <c r="K793" s="47" t="n">
        <f aca="false">1/(H793*($I$3^0.5)*((2*3.14159)^0.5)*EXP(((+LN(H793)-$I$2)^2)/2/$I$3))</f>
        <v>0.012386558005421</v>
      </c>
    </row>
    <row r="794" customFormat="false" ht="12.75" hidden="false" customHeight="false" outlineLevel="0" collapsed="false">
      <c r="B794" s="46" t="n">
        <v>783</v>
      </c>
      <c r="C794" s="79" t="n">
        <f aca="false">+B794/1001*100</f>
        <v>78.2217782217782</v>
      </c>
      <c r="D794" s="47" t="e">
        <f aca="false">+xaxis(C794)</f>
        <v>#VALUE!</v>
      </c>
      <c r="E794" s="79" t="n">
        <v>29.5670755158854</v>
      </c>
      <c r="F794" s="47" t="n">
        <f aca="false">LN(E794)</f>
        <v>3.38666142859755</v>
      </c>
      <c r="H794" s="79" t="n">
        <f aca="false">+LOGINV(C794/100,$I$2,$I$3^0.5)</f>
        <v>29.249438368611</v>
      </c>
      <c r="I794" s="47" t="n">
        <f aca="false">LN(H794)</f>
        <v>3.3758603724204</v>
      </c>
      <c r="J794" s="80" t="n">
        <f aca="false">+(I794-F794)^2</f>
        <v>0.000116662814541967</v>
      </c>
      <c r="K794" s="47" t="n">
        <f aca="false">1/(H794*($I$3^0.5)*((2*3.14159)^0.5)*EXP(((+LN(H794)-$I$2)^2)/2/$I$3))</f>
        <v>0.0123197831128047</v>
      </c>
    </row>
    <row r="795" customFormat="false" ht="12.75" hidden="false" customHeight="false" outlineLevel="0" collapsed="false">
      <c r="B795" s="46" t="n">
        <v>784</v>
      </c>
      <c r="C795" s="79" t="n">
        <f aca="false">+B795/1001*100</f>
        <v>78.3216783216783</v>
      </c>
      <c r="D795" s="47" t="e">
        <f aca="false">+xaxis(C795)</f>
        <v>#VALUE!</v>
      </c>
      <c r="E795" s="79" t="n">
        <v>29.5737314939174</v>
      </c>
      <c r="F795" s="47" t="n">
        <f aca="false">LN(E795)</f>
        <v>3.38688651778373</v>
      </c>
      <c r="H795" s="79" t="n">
        <f aca="false">+LOGINV(C795/100,$I$2,$I$3^0.5)</f>
        <v>29.3307480091604</v>
      </c>
      <c r="I795" s="47" t="n">
        <f aca="false">LN(H795)</f>
        <v>3.37863638587454</v>
      </c>
      <c r="J795" s="80" t="n">
        <f aca="false">+(I795-F795)^2</f>
        <v>6.8064676519176E-005</v>
      </c>
      <c r="K795" s="47" t="n">
        <f aca="false">1/(H795*($I$3^0.5)*((2*3.14159)^0.5)*EXP(((+LN(H795)-$I$2)^2)/2/$I$3))</f>
        <v>0.0122530513968324</v>
      </c>
    </row>
    <row r="796" customFormat="false" ht="12.75" hidden="false" customHeight="false" outlineLevel="0" collapsed="false">
      <c r="B796" s="46" t="n">
        <v>785</v>
      </c>
      <c r="C796" s="79" t="n">
        <f aca="false">+B796/1001*100</f>
        <v>78.4215784215784</v>
      </c>
      <c r="D796" s="47" t="e">
        <f aca="false">+xaxis(C796)</f>
        <v>#VALUE!</v>
      </c>
      <c r="E796" s="79" t="n">
        <v>29.951905957555</v>
      </c>
      <c r="F796" s="47" t="n">
        <f aca="false">LN(E796)</f>
        <v>3.39959296051845</v>
      </c>
      <c r="H796" s="79" t="n">
        <f aca="false">+LOGINV(C796/100,$I$2,$I$3^0.5)</f>
        <v>29.4125015382957</v>
      </c>
      <c r="I796" s="47" t="n">
        <f aca="false">LN(H796)</f>
        <v>3.38141980635422</v>
      </c>
      <c r="J796" s="80" t="n">
        <f aca="false">+(I796-F796)^2</f>
        <v>0.000330263532276702</v>
      </c>
      <c r="K796" s="47" t="n">
        <f aca="false">1/(H796*($I$3^0.5)*((2*3.14159)^0.5)*EXP(((+LN(H796)-$I$2)^2)/2/$I$3))</f>
        <v>0.0121863632461266</v>
      </c>
    </row>
    <row r="797" customFormat="false" ht="12.75" hidden="false" customHeight="false" outlineLevel="0" collapsed="false">
      <c r="B797" s="46" t="n">
        <v>786</v>
      </c>
      <c r="C797" s="79" t="n">
        <f aca="false">+B797/1001*100</f>
        <v>78.5214785214785</v>
      </c>
      <c r="D797" s="47" t="e">
        <f aca="false">+xaxis(C797)</f>
        <v>#VALUE!</v>
      </c>
      <c r="E797" s="79" t="n">
        <v>30.0072402852309</v>
      </c>
      <c r="F797" s="47" t="n">
        <f aca="false">LN(E797)</f>
        <v>3.40143869538469</v>
      </c>
      <c r="H797" s="79" t="n">
        <f aca="false">+LOGINV(C797/100,$I$2,$I$3^0.5)</f>
        <v>29.4947035332215</v>
      </c>
      <c r="I797" s="47" t="n">
        <f aca="false">LN(H797)</f>
        <v>3.38421070597959</v>
      </c>
      <c r="J797" s="80" t="n">
        <f aca="false">+(I797-F797)^2</f>
        <v>0.000296803618942305</v>
      </c>
      <c r="K797" s="47" t="n">
        <f aca="false">1/(H797*($I$3^0.5)*((2*3.14159)^0.5)*EXP(((+LN(H797)-$I$2)^2)/2/$I$3))</f>
        <v>0.0121197190507617</v>
      </c>
    </row>
    <row r="798" customFormat="false" ht="12.75" hidden="false" customHeight="false" outlineLevel="0" collapsed="false">
      <c r="B798" s="46" t="n">
        <v>787</v>
      </c>
      <c r="C798" s="79" t="n">
        <f aca="false">+B798/1001*100</f>
        <v>78.6213786213786</v>
      </c>
      <c r="D798" s="47" t="e">
        <f aca="false">+xaxis(C798)</f>
        <v>#VALUE!</v>
      </c>
      <c r="E798" s="79" t="n">
        <v>30.1970689980681</v>
      </c>
      <c r="F798" s="47" t="n">
        <f aca="false">LN(E798)</f>
        <v>3.40774486662677</v>
      </c>
      <c r="H798" s="79" t="n">
        <f aca="false">+LOGINV(C798/100,$I$2,$I$3^0.5)</f>
        <v>29.57735863934</v>
      </c>
      <c r="I798" s="47" t="n">
        <f aca="false">LN(H798)</f>
        <v>3.38700915780335</v>
      </c>
      <c r="J798" s="80" t="n">
        <f aca="false">+(I798-F798)^2</f>
        <v>0.000429969620409737</v>
      </c>
      <c r="K798" s="47" t="n">
        <f aca="false">1/(H798*($I$3^0.5)*((2*3.14159)^0.5)*EXP(((+LN(H798)-$I$2)^2)/2/$I$3))</f>
        <v>0.0120531192022905</v>
      </c>
    </row>
    <row r="799" customFormat="false" ht="12.75" hidden="false" customHeight="false" outlineLevel="0" collapsed="false">
      <c r="B799" s="46" t="n">
        <v>788</v>
      </c>
      <c r="C799" s="79" t="n">
        <f aca="false">+B799/1001*100</f>
        <v>78.7212787212787</v>
      </c>
      <c r="D799" s="47" t="e">
        <f aca="false">+xaxis(C799)</f>
        <v>#VALUE!</v>
      </c>
      <c r="E799" s="79" t="n">
        <v>30.2579588312114</v>
      </c>
      <c r="F799" s="47" t="n">
        <f aca="false">LN(E799)</f>
        <v>3.40975925172986</v>
      </c>
      <c r="H799" s="79" t="n">
        <f aca="false">+LOGINV(C799/100,$I$2,$I$3^0.5)</f>
        <v>29.6604715715917</v>
      </c>
      <c r="I799" s="47" t="n">
        <f aca="false">LN(H799)</f>
        <v>3.38981523582789</v>
      </c>
      <c r="J799" s="80" t="n">
        <f aca="false">+(I799-F799)^2</f>
        <v>0.000397763770297896</v>
      </c>
      <c r="K799" s="47" t="n">
        <f aca="false">1/(H799*($I$3^0.5)*((2*3.14159)^0.5)*EXP(((+LN(H799)-$I$2)^2)/2/$I$3))</f>
        <v>0.0119865640937728</v>
      </c>
    </row>
    <row r="800" customFormat="false" ht="12.75" hidden="false" customHeight="false" outlineLevel="0" collapsed="false">
      <c r="B800" s="46" t="n">
        <v>789</v>
      </c>
      <c r="C800" s="79" t="n">
        <f aca="false">+B800/1001*100</f>
        <v>78.8211788211788</v>
      </c>
      <c r="D800" s="47" t="e">
        <f aca="false">+xaxis(C800)</f>
        <v>#VALUE!</v>
      </c>
      <c r="E800" s="79" t="n">
        <v>30.3862887960782</v>
      </c>
      <c r="F800" s="47" t="n">
        <f aca="false">LN(E800)</f>
        <v>3.41399148022436</v>
      </c>
      <c r="H800" s="79" t="n">
        <f aca="false">+LOGINV(C800/100,$I$2,$I$3^0.5)</f>
        <v>29.74404711583</v>
      </c>
      <c r="I800" s="47" t="n">
        <f aca="false">LN(H800)</f>
        <v>3.39262901502268</v>
      </c>
      <c r="J800" s="80" t="n">
        <f aca="false">+(I800-F800)^2</f>
        <v>0.000456354919492825</v>
      </c>
      <c r="K800" s="47" t="n">
        <f aca="false">1/(H800*($I$3^0.5)*((2*3.14159)^0.5)*EXP(((+LN(H800)-$I$2)^2)/2/$I$3))</f>
        <v>0.0119200541198022</v>
      </c>
    </row>
    <row r="801" customFormat="false" ht="12.75" hidden="false" customHeight="false" outlineLevel="0" collapsed="false">
      <c r="B801" s="46" t="n">
        <v>790</v>
      </c>
      <c r="C801" s="79" t="n">
        <f aca="false">+B801/1001*100</f>
        <v>78.9210789210789</v>
      </c>
      <c r="D801" s="47" t="e">
        <f aca="false">+xaxis(C801)</f>
        <v>#VALUE!</v>
      </c>
      <c r="E801" s="79" t="n">
        <v>30.5265258790425</v>
      </c>
      <c r="F801" s="47" t="n">
        <f aca="false">LN(E801)</f>
        <v>3.41859600659484</v>
      </c>
      <c r="H801" s="79" t="n">
        <f aca="false">+LOGINV(C801/100,$I$2,$I$3^0.5)</f>
        <v>29.8280901302287</v>
      </c>
      <c r="I801" s="47" t="n">
        <f aca="false">LN(H801)</f>
        <v>3.39545057134215</v>
      </c>
      <c r="J801" s="80" t="n">
        <f aca="false">+(I801-F801)^2</f>
        <v>0.000535711173036335</v>
      </c>
      <c r="K801" s="47" t="n">
        <f aca="false">1/(H801*($I$3^0.5)*((2*3.14159)^0.5)*EXP(((+LN(H801)-$I$2)^2)/2/$I$3))</f>
        <v>0.0118535896765352</v>
      </c>
    </row>
    <row r="802" customFormat="false" ht="12.75" hidden="false" customHeight="false" outlineLevel="0" collapsed="false">
      <c r="B802" s="46" t="n">
        <v>791</v>
      </c>
      <c r="C802" s="79" t="n">
        <f aca="false">+B802/1001*100</f>
        <v>79.020979020979</v>
      </c>
      <c r="D802" s="47" t="e">
        <f aca="false">+xaxis(C802)</f>
        <v>#VALUE!</v>
      </c>
      <c r="E802" s="79" t="n">
        <v>30.586753571108</v>
      </c>
      <c r="F802" s="47" t="n">
        <f aca="false">LN(E802)</f>
        <v>3.42056702540141</v>
      </c>
      <c r="H802" s="79" t="n">
        <f aca="false">+LOGINV(C802/100,$I$2,$I$3^0.5)</f>
        <v>29.9126055467239</v>
      </c>
      <c r="I802" s="47" t="n">
        <f aca="false">LN(H802)</f>
        <v>3.3982799817439</v>
      </c>
      <c r="J802" s="80" t="n">
        <f aca="false">+(I802-F802)^2</f>
        <v>0.000496712314991796</v>
      </c>
      <c r="K802" s="47" t="n">
        <f aca="false">1/(H802*($I$3^0.5)*((2*3.14159)^0.5)*EXP(((+LN(H802)-$I$2)^2)/2/$I$3))</f>
        <v>0.0117871711617199</v>
      </c>
    </row>
    <row r="803" customFormat="false" ht="12.75" hidden="false" customHeight="false" outlineLevel="0" collapsed="false">
      <c r="B803" s="46" t="n">
        <v>792</v>
      </c>
      <c r="C803" s="79" t="n">
        <f aca="false">+B803/1001*100</f>
        <v>79.1208791208791</v>
      </c>
      <c r="D803" s="47" t="e">
        <f aca="false">+xaxis(C803)</f>
        <v>#VALUE!</v>
      </c>
      <c r="E803" s="79" t="n">
        <v>30.7014934090485</v>
      </c>
      <c r="F803" s="47" t="n">
        <f aca="false">LN(E803)</f>
        <v>3.42431129865589</v>
      </c>
      <c r="H803" s="79" t="n">
        <f aca="false">+LOGINV(C803/100,$I$2,$I$3^0.5)</f>
        <v>29.997598372493</v>
      </c>
      <c r="I803" s="47" t="n">
        <f aca="false">LN(H803)</f>
        <v>3.40111732420741</v>
      </c>
      <c r="J803" s="80" t="n">
        <f aca="false">+(I803-F803)^2</f>
        <v>0.000537960450716812</v>
      </c>
      <c r="K803" s="47" t="n">
        <f aca="false">1/(H803*($I$3^0.5)*((2*3.14159)^0.5)*EXP(((+LN(H803)-$I$2)^2)/2/$I$3))</f>
        <v>0.011720798974725</v>
      </c>
    </row>
    <row r="804" customFormat="false" ht="12.75" hidden="false" customHeight="false" outlineLevel="0" collapsed="false">
      <c r="B804" s="46" t="n">
        <v>793</v>
      </c>
      <c r="C804" s="79" t="n">
        <f aca="false">+B804/1001*100</f>
        <v>79.2207792207792</v>
      </c>
      <c r="D804" s="47" t="e">
        <f aca="false">+xaxis(C804)</f>
        <v>#VALUE!</v>
      </c>
      <c r="E804" s="79" t="n">
        <v>30.7661504604283</v>
      </c>
      <c r="F804" s="47" t="n">
        <f aca="false">LN(E804)</f>
        <v>3.42641507459902</v>
      </c>
      <c r="H804" s="79" t="n">
        <f aca="false">+LOGINV(C804/100,$I$2,$I$3^0.5)</f>
        <v>30.0830736914692</v>
      </c>
      <c r="I804" s="47" t="n">
        <f aca="false">LN(H804)</f>
        <v>3.40396267775315</v>
      </c>
      <c r="J804" s="80" t="n">
        <f aca="false">+(I804-F804)^2</f>
        <v>0.000504110124124467</v>
      </c>
      <c r="K804" s="47" t="n">
        <f aca="false">1/(H804*($I$3^0.5)*((2*3.14159)^0.5)*EXP(((+LN(H804)-$I$2)^2)/2/$I$3))</f>
        <v>0.0116544735165698</v>
      </c>
    </row>
    <row r="805" customFormat="false" ht="12.75" hidden="false" customHeight="false" outlineLevel="0" collapsed="false">
      <c r="B805" s="46" t="n">
        <v>794</v>
      </c>
      <c r="C805" s="79" t="n">
        <f aca="false">+B805/1001*100</f>
        <v>79.3206793206793</v>
      </c>
      <c r="D805" s="47" t="e">
        <f aca="false">+xaxis(C805)</f>
        <v>#VALUE!</v>
      </c>
      <c r="E805" s="79" t="n">
        <v>30.8149123578608</v>
      </c>
      <c r="F805" s="47" t="n">
        <f aca="false">LN(E805)</f>
        <v>3.42799874027129</v>
      </c>
      <c r="H805" s="79" t="n">
        <f aca="false">+LOGINV(C805/100,$I$2,$I$3^0.5)</f>
        <v>30.1690366658946</v>
      </c>
      <c r="I805" s="47" t="n">
        <f aca="false">LN(H805)</f>
        <v>3.40681612246214</v>
      </c>
      <c r="J805" s="80" t="n">
        <f aca="false">+(I805-F805)^2</f>
        <v>0.000448703297248749</v>
      </c>
      <c r="K805" s="47" t="n">
        <f aca="false">1/(H805*($I$3^0.5)*((2*3.14159)^0.5)*EXP(((+LN(H805)-$I$2)^2)/2/$I$3))</f>
        <v>0.0115881951899545</v>
      </c>
    </row>
    <row r="806" customFormat="false" ht="12.75" hidden="false" customHeight="false" outlineLevel="0" collapsed="false">
      <c r="B806" s="46" t="n">
        <v>795</v>
      </c>
      <c r="C806" s="79" t="n">
        <f aca="false">+B806/1001*100</f>
        <v>79.4205794205794</v>
      </c>
      <c r="D806" s="47" t="e">
        <f aca="false">+xaxis(C806)</f>
        <v>#VALUE!</v>
      </c>
      <c r="E806" s="79" t="n">
        <v>30.9243639437613</v>
      </c>
      <c r="F806" s="47" t="n">
        <f aca="false">LN(E806)</f>
        <v>3.43154435036328</v>
      </c>
      <c r="H806" s="79" t="n">
        <f aca="false">+LOGINV(C806/100,$I$2,$I$3^0.5)</f>
        <v>30.2554925379122</v>
      </c>
      <c r="I806" s="47" t="n">
        <f aca="false">LN(H806)</f>
        <v>3.40967773949597</v>
      </c>
      <c r="J806" s="80" t="n">
        <f aca="false">+(I806-F806)^2</f>
        <v>0.000478148670822273</v>
      </c>
      <c r="K806" s="47" t="n">
        <f aca="false">1/(H806*($I$3^0.5)*((2*3.14159)^0.5)*EXP(((+LN(H806)-$I$2)^2)/2/$I$3))</f>
        <v>0.0115219643992906</v>
      </c>
    </row>
    <row r="807" customFormat="false" ht="12.75" hidden="false" customHeight="false" outlineLevel="0" collapsed="false">
      <c r="B807" s="46" t="n">
        <v>796</v>
      </c>
      <c r="C807" s="79" t="n">
        <f aca="false">+B807/1001*100</f>
        <v>79.5204795204795</v>
      </c>
      <c r="D807" s="47" t="e">
        <f aca="false">+xaxis(C807)</f>
        <v>#VALUE!</v>
      </c>
      <c r="E807" s="79" t="n">
        <v>31.247628560701</v>
      </c>
      <c r="F807" s="47" t="n">
        <f aca="false">LN(E807)</f>
        <v>3.44194348724535</v>
      </c>
      <c r="H807" s="79" t="n">
        <f aca="false">+LOGINV(C807/100,$I$2,$I$3^0.5)</f>
        <v>30.3424466311979</v>
      </c>
      <c r="I807" s="47" t="n">
        <f aca="false">LN(H807)</f>
        <v>3.4125476111173</v>
      </c>
      <c r="J807" s="80" t="n">
        <f aca="false">+(I807-F807)^2</f>
        <v>0.00086411753333533</v>
      </c>
      <c r="K807" s="47" t="n">
        <f aca="false">1/(H807*($I$3^0.5)*((2*3.14159)^0.5)*EXP(((+LN(H807)-$I$2)^2)/2/$I$3))</f>
        <v>0.0114557815507324</v>
      </c>
    </row>
    <row r="808" customFormat="false" ht="12.75" hidden="false" customHeight="false" outlineLevel="0" collapsed="false">
      <c r="B808" s="46" t="n">
        <v>797</v>
      </c>
      <c r="C808" s="79" t="n">
        <f aca="false">+B808/1001*100</f>
        <v>79.6203796203796</v>
      </c>
      <c r="D808" s="47" t="e">
        <f aca="false">+xaxis(C808)</f>
        <v>#VALUE!</v>
      </c>
      <c r="E808" s="79" t="n">
        <v>31.3436487631148</v>
      </c>
      <c r="F808" s="47" t="n">
        <f aca="false">LN(E808)</f>
        <v>3.44501165526634</v>
      </c>
      <c r="H808" s="79" t="n">
        <f aca="false">+LOGINV(C808/100,$I$2,$I$3^0.5)</f>
        <v>30.4299043526347</v>
      </c>
      <c r="I808" s="47" t="n">
        <f aca="false">LN(H808)</f>
        <v>3.41542582071086</v>
      </c>
      <c r="J808" s="80" t="n">
        <f aca="false">+(I808-F808)^2</f>
        <v>0.000875321606343829</v>
      </c>
      <c r="K808" s="47" t="n">
        <f aca="false">1/(H808*($I$3^0.5)*((2*3.14159)^0.5)*EXP(((+LN(H808)-$I$2)^2)/2/$I$3))</f>
        <v>0.0113896470522086</v>
      </c>
    </row>
    <row r="809" customFormat="false" ht="12.75" hidden="false" customHeight="false" outlineLevel="0" collapsed="false">
      <c r="B809" s="46" t="n">
        <v>798</v>
      </c>
      <c r="C809" s="79" t="n">
        <f aca="false">+B809/1001*100</f>
        <v>79.7202797202797</v>
      </c>
      <c r="D809" s="47" t="e">
        <f aca="false">+xaxis(C809)</f>
        <v>#VALUE!</v>
      </c>
      <c r="E809" s="79" t="n">
        <v>31.3903407905769</v>
      </c>
      <c r="F809" s="47" t="n">
        <f aca="false">LN(E809)</f>
        <v>3.44650022745555</v>
      </c>
      <c r="H809" s="79" t="n">
        <f aca="false">+LOGINV(C809/100,$I$2,$I$3^0.5)</f>
        <v>30.5178711940285</v>
      </c>
      <c r="I809" s="47" t="n">
        <f aca="false">LN(H809)</f>
        <v>3.41831245280491</v>
      </c>
      <c r="J809" s="80" t="n">
        <f aca="false">+(I809-F809)^2</f>
        <v>0.000794550639755215</v>
      </c>
      <c r="K809" s="47" t="n">
        <f aca="false">1/(H809*($I$3^0.5)*((2*3.14159)^0.5)*EXP(((+LN(H809)-$I$2)^2)/2/$I$3))</f>
        <v>0.0113235613134545</v>
      </c>
    </row>
    <row r="810" customFormat="false" ht="12.75" hidden="false" customHeight="false" outlineLevel="0" collapsed="false">
      <c r="B810" s="46" t="n">
        <v>799</v>
      </c>
      <c r="C810" s="79" t="n">
        <f aca="false">+B810/1001*100</f>
        <v>79.8201798201798</v>
      </c>
      <c r="D810" s="47" t="e">
        <f aca="false">+xaxis(C810)</f>
        <v>#VALUE!</v>
      </c>
      <c r="E810" s="79" t="n">
        <v>31.4499360118768</v>
      </c>
      <c r="F810" s="47" t="n">
        <f aca="false">LN(E810)</f>
        <v>3.44839694854587</v>
      </c>
      <c r="H810" s="79" t="n">
        <f aca="false">+LOGINV(C810/100,$I$2,$I$3^0.5)</f>
        <v>30.6063527338691</v>
      </c>
      <c r="I810" s="47" t="n">
        <f aca="false">LN(H810)</f>
        <v>3.42120759309325</v>
      </c>
      <c r="J810" s="80" t="n">
        <f aca="false">+(I810-F810)^2</f>
        <v>0.000739261049928562</v>
      </c>
      <c r="K810" s="47" t="n">
        <f aca="false">1/(H810*($I$3^0.5)*((2*3.14159)^0.5)*EXP(((+LN(H810)-$I$2)^2)/2/$I$3))</f>
        <v>0.0112575247460451</v>
      </c>
    </row>
    <row r="811" customFormat="false" ht="12.75" hidden="false" customHeight="false" outlineLevel="0" collapsed="false">
      <c r="B811" s="46" t="n">
        <v>800</v>
      </c>
      <c r="C811" s="79" t="n">
        <f aca="false">+B811/1001*100</f>
        <v>79.9200799200799</v>
      </c>
      <c r="D811" s="47" t="e">
        <f aca="false">+xaxis(C811)</f>
        <v>#VALUE!</v>
      </c>
      <c r="E811" s="79" t="n">
        <v>31.490823867953</v>
      </c>
      <c r="F811" s="47" t="n">
        <f aca="false">LN(E811)</f>
        <v>3.44969619761455</v>
      </c>
      <c r="H811" s="79" t="n">
        <f aca="false">+LOGINV(C811/100,$I$2,$I$3^0.5)</f>
        <v>30.6953546391355</v>
      </c>
      <c r="I811" s="47" t="n">
        <f aca="false">LN(H811)</f>
        <v>3.42411132845779</v>
      </c>
      <c r="J811" s="80" t="n">
        <f aca="false">+(I811-F811)^2</f>
        <v>0.000654585529768515</v>
      </c>
      <c r="K811" s="47" t="n">
        <f aca="false">1/(H811*($I$3^0.5)*((2*3.14159)^0.5)*EXP(((+LN(H811)-$I$2)^2)/2/$I$3))</f>
        <v>0.011191537763428</v>
      </c>
    </row>
    <row r="812" customFormat="false" ht="12.75" hidden="false" customHeight="false" outlineLevel="0" collapsed="false">
      <c r="B812" s="46" t="n">
        <v>801</v>
      </c>
      <c r="C812" s="79" t="n">
        <f aca="false">+B812/1001*100</f>
        <v>80.01998001998</v>
      </c>
      <c r="D812" s="47" t="e">
        <f aca="false">+xaxis(C812)</f>
        <v>#VALUE!</v>
      </c>
      <c r="E812" s="79" t="n">
        <v>31.5300986726004</v>
      </c>
      <c r="F812" s="47" t="n">
        <f aca="false">LN(E812)</f>
        <v>3.45094260303512</v>
      </c>
      <c r="H812" s="79" t="n">
        <f aca="false">+LOGINV(C812/100,$I$2,$I$3^0.5)</f>
        <v>30.7848826671488</v>
      </c>
      <c r="I812" s="47" t="n">
        <f aca="false">LN(H812)</f>
        <v>3.42702374699157</v>
      </c>
      <c r="J812" s="80" t="n">
        <f aca="false">+(I812-F812)^2</f>
        <v>0.000572111674432001</v>
      </c>
      <c r="K812" s="47" t="n">
        <f aca="false">1/(H812*($I$3^0.5)*((2*3.14159)^0.5)*EXP(((+LN(H812)-$I$2)^2)/2/$I$3))</f>
        <v>0.0111256007809578</v>
      </c>
    </row>
    <row r="813" customFormat="false" ht="12.75" hidden="false" customHeight="false" outlineLevel="0" collapsed="false">
      <c r="B813" s="46" t="n">
        <v>802</v>
      </c>
      <c r="C813" s="79" t="n">
        <f aca="false">+B813/1001*100</f>
        <v>80.1198801198801</v>
      </c>
      <c r="D813" s="47" t="e">
        <f aca="false">+xaxis(C813)</f>
        <v>#VALUE!</v>
      </c>
      <c r="E813" s="79" t="n">
        <v>31.5854446986398</v>
      </c>
      <c r="F813" s="47" t="n">
        <f aca="false">LN(E813)</f>
        <v>3.45269640367659</v>
      </c>
      <c r="H813" s="79" t="n">
        <f aca="false">+LOGINV(C813/100,$I$2,$I$3^0.5)</f>
        <v>30.8749426674729</v>
      </c>
      <c r="I813" s="47" t="n">
        <f aca="false">LN(H813)</f>
        <v>3.42994493802246</v>
      </c>
      <c r="J813" s="80" t="n">
        <f aca="false">+(I813-F813)^2</f>
        <v>0.00051762918941089</v>
      </c>
      <c r="K813" s="47" t="n">
        <f aca="false">1/(H813*($I$3^0.5)*((2*3.14159)^0.5)*EXP(((+LN(H813)-$I$2)^2)/2/$I$3))</f>
        <v>0.01105971421593</v>
      </c>
    </row>
    <row r="814" customFormat="false" ht="12.75" hidden="false" customHeight="false" outlineLevel="0" collapsed="false">
      <c r="B814" s="46" t="n">
        <v>803</v>
      </c>
      <c r="C814" s="79" t="n">
        <f aca="false">+B814/1001*100</f>
        <v>80.2197802197802</v>
      </c>
      <c r="D814" s="47" t="e">
        <f aca="false">+xaxis(C814)</f>
        <v>#VALUE!</v>
      </c>
      <c r="E814" s="79" t="n">
        <v>31.6123664907823</v>
      </c>
      <c r="F814" s="47" t="n">
        <f aca="false">LN(E814)</f>
        <v>3.45354838868253</v>
      </c>
      <c r="H814" s="79" t="n">
        <f aca="false">+LOGINV(C814/100,$I$2,$I$3^0.5)</f>
        <v>30.9655405838651</v>
      </c>
      <c r="I814" s="47" t="n">
        <f aca="false">LN(H814)</f>
        <v>3.43287499213737</v>
      </c>
      <c r="J814" s="80" t="n">
        <f aca="false">+(I814-F814)^2</f>
        <v>0.000427389324713717</v>
      </c>
      <c r="K814" s="47" t="n">
        <f aca="false">1/(H814*($I$3^0.5)*((2*3.14159)^0.5)*EXP(((+LN(H814)-$I$2)^2)/2/$I$3))</f>
        <v>0.0109938784876169</v>
      </c>
    </row>
    <row r="815" customFormat="false" ht="12.75" hidden="false" customHeight="false" outlineLevel="0" collapsed="false">
      <c r="B815" s="46" t="n">
        <v>804</v>
      </c>
      <c r="C815" s="79" t="n">
        <f aca="false">+B815/1001*100</f>
        <v>80.3196803196803</v>
      </c>
      <c r="D815" s="47" t="e">
        <f aca="false">+xaxis(C815)</f>
        <v>#VALUE!</v>
      </c>
      <c r="E815" s="79" t="n">
        <v>31.7298048484741</v>
      </c>
      <c r="F815" s="47" t="n">
        <f aca="false">LN(E815)</f>
        <v>3.45725645519718</v>
      </c>
      <c r="H815" s="79" t="n">
        <f aca="false">+LOGINV(C815/100,$I$2,$I$3^0.5)</f>
        <v>31.0566824562781</v>
      </c>
      <c r="I815" s="47" t="n">
        <f aca="false">LN(H815)</f>
        <v>3.43581400120704</v>
      </c>
      <c r="J815" s="80" t="n">
        <f aca="false">+(I815-F815)^2</f>
        <v>0.000459778833119371</v>
      </c>
      <c r="K815" s="47" t="n">
        <f aca="false">1/(H815*($I$3^0.5)*((2*3.14159)^0.5)*EXP(((+LN(H815)-$I$2)^2)/2/$I$3))</f>
        <v>0.0109280940173024</v>
      </c>
    </row>
    <row r="816" customFormat="false" ht="12.75" hidden="false" customHeight="false" outlineLevel="0" collapsed="false">
      <c r="B816" s="46" t="n">
        <v>805</v>
      </c>
      <c r="C816" s="79" t="n">
        <f aca="false">+B816/1001*100</f>
        <v>80.4195804195804</v>
      </c>
      <c r="D816" s="47" t="e">
        <f aca="false">+xaxis(C816)</f>
        <v>#VALUE!</v>
      </c>
      <c r="E816" s="79" t="n">
        <v>31.857950895703</v>
      </c>
      <c r="F816" s="47" t="n">
        <f aca="false">LN(E816)</f>
        <v>3.46128698652224</v>
      </c>
      <c r="H816" s="79" t="n">
        <f aca="false">+LOGINV(C816/100,$I$2,$I$3^0.5)</f>
        <v>31.1483744229142</v>
      </c>
      <c r="I816" s="47" t="n">
        <f aca="false">LN(H816)</f>
        <v>3.43876205841154</v>
      </c>
      <c r="J816" s="80" t="n">
        <f aca="false">+(I816-F816)^2</f>
        <v>0.000507372386392446</v>
      </c>
      <c r="K816" s="47" t="n">
        <f aca="false">1/(H816*($I$3^0.5)*((2*3.14159)^0.5)*EXP(((+LN(H816)-$I$2)^2)/2/$I$3))</f>
        <v>0.0108623612283189</v>
      </c>
    </row>
    <row r="817" customFormat="false" ht="12.75" hidden="false" customHeight="false" outlineLevel="0" collapsed="false">
      <c r="B817" s="46" t="n">
        <v>806</v>
      </c>
      <c r="C817" s="79" t="n">
        <f aca="false">+B817/1001*100</f>
        <v>80.5194805194805</v>
      </c>
      <c r="D817" s="47" t="e">
        <f aca="false">+xaxis(C817)</f>
        <v>#VALUE!</v>
      </c>
      <c r="E817" s="79" t="n">
        <v>31.9083673078785</v>
      </c>
      <c r="F817" s="47" t="n">
        <f aca="false">LN(E817)</f>
        <v>3.4628682734493</v>
      </c>
      <c r="H817" s="79" t="n">
        <f aca="false">+LOGINV(C817/100,$I$2,$I$3^0.5)</f>
        <v>31.2406227223354</v>
      </c>
      <c r="I817" s="47" t="n">
        <f aca="false">LN(H817)</f>
        <v>3.44171925826627</v>
      </c>
      <c r="J817" s="80" t="n">
        <f aca="false">+(I817-F817)^2</f>
        <v>0.000447280843212025</v>
      </c>
      <c r="K817" s="47" t="n">
        <f aca="false">1/(H817*($I$3^0.5)*((2*3.14159)^0.5)*EXP(((+LN(H817)-$I$2)^2)/2/$I$3))</f>
        <v>0.0107966805460843</v>
      </c>
    </row>
    <row r="818" customFormat="false" ht="12.75" hidden="false" customHeight="false" outlineLevel="0" collapsed="false">
      <c r="B818" s="46" t="n">
        <v>807</v>
      </c>
      <c r="C818" s="79" t="n">
        <f aca="false">+B818/1001*100</f>
        <v>80.6193806193806</v>
      </c>
      <c r="D818" s="47" t="e">
        <f aca="false">+xaxis(C818)</f>
        <v>#VALUE!</v>
      </c>
      <c r="E818" s="79" t="n">
        <v>31.9240669204679</v>
      </c>
      <c r="F818" s="47" t="n">
        <f aca="false">LN(E818)</f>
        <v>3.46336017425476</v>
      </c>
      <c r="H818" s="79" t="n">
        <f aca="false">+LOGINV(C818/100,$I$2,$I$3^0.5)</f>
        <v>31.3334336956285</v>
      </c>
      <c r="I818" s="47" t="n">
        <f aca="false">LN(H818)</f>
        <v>3.44468569664874</v>
      </c>
      <c r="J818" s="80" t="n">
        <f aca="false">+(I818-F818)^2</f>
        <v>0.000348736113857972</v>
      </c>
      <c r="K818" s="47" t="n">
        <f aca="false">1/(H818*($I$3^0.5)*((2*3.14159)^0.5)*EXP(((+LN(H818)-$I$2)^2)/2/$I$3))</f>
        <v>0.0107310523981391</v>
      </c>
    </row>
    <row r="819" customFormat="false" ht="12.75" hidden="false" customHeight="false" outlineLevel="0" collapsed="false">
      <c r="B819" s="46" t="n">
        <v>808</v>
      </c>
      <c r="C819" s="79" t="n">
        <f aca="false">+B819/1001*100</f>
        <v>80.7192807192807</v>
      </c>
      <c r="D819" s="47" t="e">
        <f aca="false">+xaxis(C819)</f>
        <v>#VALUE!</v>
      </c>
      <c r="E819" s="79" t="n">
        <v>31.9280670190285</v>
      </c>
      <c r="F819" s="47" t="n">
        <f aca="false">LN(E819)</f>
        <v>3.46348546681177</v>
      </c>
      <c r="H819" s="79" t="n">
        <f aca="false">+LOGINV(C819/100,$I$2,$I$3^0.5)</f>
        <v>31.426813788629</v>
      </c>
      <c r="I819" s="47" t="n">
        <f aca="false">LN(H819)</f>
        <v>3.44766147082593</v>
      </c>
      <c r="J819" s="80" t="n">
        <f aca="false">+(I819-F819)^2</f>
        <v>0.000250398848959787</v>
      </c>
      <c r="K819" s="47" t="n">
        <f aca="false">1/(H819*($I$3^0.5)*((2*3.14159)^0.5)*EXP(((+LN(H819)-$I$2)^2)/2/$I$3))</f>
        <v>0.0106654772141852</v>
      </c>
    </row>
    <row r="820" customFormat="false" ht="12.75" hidden="false" customHeight="false" outlineLevel="0" collapsed="false">
      <c r="B820" s="46" t="n">
        <v>809</v>
      </c>
      <c r="C820" s="79" t="n">
        <f aca="false">+B820/1001*100</f>
        <v>80.8191808191808</v>
      </c>
      <c r="D820" s="47" t="e">
        <f aca="false">+xaxis(C820)</f>
        <v>#VALUE!</v>
      </c>
      <c r="E820" s="79" t="n">
        <v>31.9744047248282</v>
      </c>
      <c r="F820" s="47" t="n">
        <f aca="false">LN(E820)</f>
        <v>3.46493573039804</v>
      </c>
      <c r="H820" s="79" t="n">
        <f aca="false">+LOGINV(C820/100,$I$2,$I$3^0.5)</f>
        <v>31.5207695542052</v>
      </c>
      <c r="I820" s="47" t="n">
        <f aca="false">LN(H820)</f>
        <v>3.45064667948242</v>
      </c>
      <c r="J820" s="80" t="n">
        <f aca="false">+(I820-F820)^2</f>
        <v>0.000204176976069382</v>
      </c>
      <c r="K820" s="47" t="n">
        <f aca="false">1/(H820*($I$3^0.5)*((2*3.14159)^0.5)*EXP(((+LN(H820)-$I$2)^2)/2/$I$3))</f>
        <v>0.0105999554261246</v>
      </c>
    </row>
    <row r="821" customFormat="false" ht="12.75" hidden="false" customHeight="false" outlineLevel="0" collapsed="false">
      <c r="B821" s="46" t="n">
        <v>810</v>
      </c>
      <c r="C821" s="79" t="n">
        <f aca="false">+B821/1001*100</f>
        <v>80.9190809190809</v>
      </c>
      <c r="D821" s="47" t="e">
        <f aca="false">+xaxis(C821)</f>
        <v>#VALUE!</v>
      </c>
      <c r="E821" s="79" t="n">
        <v>32.108082390295</v>
      </c>
      <c r="F821" s="47" t="n">
        <f aca="false">LN(E821)</f>
        <v>3.46910778630238</v>
      </c>
      <c r="H821" s="79" t="n">
        <f aca="false">+LOGINV(C821/100,$I$2,$I$3^0.5)</f>
        <v>31.6153076546034</v>
      </c>
      <c r="I821" s="47" t="n">
        <f aca="false">LN(H821)</f>
        <v>3.45364142274912</v>
      </c>
      <c r="J821" s="80" t="n">
        <f aca="false">+(I821-F821)^2</f>
        <v>0.000239208401561772</v>
      </c>
      <c r="K821" s="47" t="n">
        <f aca="false">1/(H821*($I$3^0.5)*((2*3.14159)^0.5)*EXP(((+LN(H821)-$I$2)^2)/2/$I$3))</f>
        <v>0.0105344874680993</v>
      </c>
    </row>
    <row r="822" customFormat="false" ht="12.75" hidden="false" customHeight="false" outlineLevel="0" collapsed="false">
      <c r="B822" s="46" t="n">
        <v>811</v>
      </c>
      <c r="C822" s="79" t="n">
        <f aca="false">+B822/1001*100</f>
        <v>81.018981018981</v>
      </c>
      <c r="D822" s="47" t="e">
        <f aca="false">+xaxis(C822)</f>
        <v>#VALUE!</v>
      </c>
      <c r="E822" s="79" t="n">
        <v>32.2604638261808</v>
      </c>
      <c r="F822" s="47" t="n">
        <f aca="false">LN(E822)</f>
        <v>3.47384245034264</v>
      </c>
      <c r="H822" s="79" t="n">
        <f aca="false">+LOGINV(C822/100,$I$2,$I$3^0.5)</f>
        <v>31.7104348638581</v>
      </c>
      <c r="I822" s="47" t="n">
        <f aca="false">LN(H822)</f>
        <v>3.45664580223289</v>
      </c>
      <c r="J822" s="80" t="n">
        <f aca="false">+(I822-F822)^2</f>
        <v>0.000295724706210647</v>
      </c>
      <c r="K822" s="47" t="n">
        <f aca="false">1/(H822*($I$3^0.5)*((2*3.14159)^0.5)*EXP(((+LN(H822)-$I$2)^2)/2/$I$3))</f>
        <v>0.0104690737765313</v>
      </c>
    </row>
    <row r="823" customFormat="false" ht="12.75" hidden="false" customHeight="false" outlineLevel="0" collapsed="false">
      <c r="B823" s="46" t="n">
        <v>812</v>
      </c>
      <c r="C823" s="79" t="n">
        <f aca="false">+B823/1001*100</f>
        <v>81.1188811188811</v>
      </c>
      <c r="D823" s="47" t="e">
        <f aca="false">+xaxis(C823)</f>
        <v>#VALUE!</v>
      </c>
      <c r="E823" s="79" t="n">
        <v>32.3230905359226</v>
      </c>
      <c r="F823" s="47" t="n">
        <f aca="false">LN(E823)</f>
        <v>3.47578185209871</v>
      </c>
      <c r="H823" s="79" t="n">
        <f aca="false">+LOGINV(C823/100,$I$2,$I$3^0.5)</f>
        <v>31.8061580702674</v>
      </c>
      <c r="I823" s="47" t="n">
        <f aca="false">LN(H823)</f>
        <v>3.4596599210468</v>
      </c>
      <c r="J823" s="80" t="n">
        <f aca="false">+(I823-F823)^2</f>
        <v>0.000259916660842707</v>
      </c>
      <c r="K823" s="47" t="n">
        <f aca="false">1/(H823*($I$3^0.5)*((2*3.14159)^0.5)*EXP(((+LN(H823)-$I$2)^2)/2/$I$3))</f>
        <v>0.010403714790164</v>
      </c>
    </row>
    <row r="824" customFormat="false" ht="12.75" hidden="false" customHeight="false" outlineLevel="0" collapsed="false">
      <c r="B824" s="46" t="n">
        <v>813</v>
      </c>
      <c r="C824" s="79" t="n">
        <f aca="false">+B824/1001*100</f>
        <v>81.2187812187812</v>
      </c>
      <c r="D824" s="47" t="e">
        <f aca="false">+xaxis(C824)</f>
        <v>#VALUE!</v>
      </c>
      <c r="E824" s="79" t="n">
        <v>32.3652591568133</v>
      </c>
      <c r="F824" s="47" t="n">
        <f aca="false">LN(E824)</f>
        <v>3.47708559928237</v>
      </c>
      <c r="H824" s="79" t="n">
        <f aca="false">+LOGINV(C824/100,$I$2,$I$3^0.5)</f>
        <v>31.9024842789369</v>
      </c>
      <c r="I824" s="47" t="n">
        <f aca="false">LN(H824)</f>
        <v>3.4626838838412</v>
      </c>
      <c r="J824" s="80" t="n">
        <f aca="false">+(I824-F824)^2</f>
        <v>0.000207409407648619</v>
      </c>
      <c r="K824" s="47" t="n">
        <f aca="false">1/(H824*($I$3^0.5)*((2*3.14159)^0.5)*EXP(((+LN(H824)-$I$2)^2)/2/$I$3))</f>
        <v>0.0103384109501043</v>
      </c>
    </row>
    <row r="825" customFormat="false" ht="12.75" hidden="false" customHeight="false" outlineLevel="0" collapsed="false">
      <c r="B825" s="46" t="n">
        <v>814</v>
      </c>
      <c r="C825" s="79" t="n">
        <f aca="false">+B825/1001*100</f>
        <v>81.3186813186813</v>
      </c>
      <c r="D825" s="47" t="e">
        <f aca="false">+xaxis(C825)</f>
        <v>#VALUE!</v>
      </c>
      <c r="E825" s="79" t="n">
        <v>32.3993808135553</v>
      </c>
      <c r="F825" s="47" t="n">
        <f aca="false">LN(E825)</f>
        <v>3.47813931192293</v>
      </c>
      <c r="H825" s="79" t="n">
        <f aca="false">+LOGINV(C825/100,$I$2,$I$3^0.5)</f>
        <v>31.9994206143942</v>
      </c>
      <c r="I825" s="47" t="n">
        <f aca="false">LN(H825)</f>
        <v>3.46571779683563</v>
      </c>
      <c r="J825" s="80" t="n">
        <f aca="false">+(I825-F825)^2</f>
        <v>0.000154294037064059</v>
      </c>
      <c r="K825" s="47" t="n">
        <f aca="false">1/(H825*($I$3^0.5)*((2*3.14159)^0.5)*EXP(((+LN(H825)-$I$2)^2)/2/$I$3))</f>
        <v>0.010273162699865</v>
      </c>
    </row>
    <row r="826" customFormat="false" ht="12.75" hidden="false" customHeight="false" outlineLevel="0" collapsed="false">
      <c r="B826" s="46" t="n">
        <v>815</v>
      </c>
      <c r="C826" s="79" t="n">
        <f aca="false">+B826/1001*100</f>
        <v>81.4185814185814</v>
      </c>
      <c r="D826" s="47" t="e">
        <f aca="false">+xaxis(C826)</f>
        <v>#VALUE!</v>
      </c>
      <c r="E826" s="79" t="n">
        <v>32.4998832900987</v>
      </c>
      <c r="F826" s="47" t="n">
        <f aca="false">LN(E826)</f>
        <v>3.48123649825536</v>
      </c>
      <c r="H826" s="79" t="n">
        <f aca="false">+LOGINV(C826/100,$I$2,$I$3^0.5)</f>
        <v>32.0969743232762</v>
      </c>
      <c r="I826" s="47" t="n">
        <f aca="false">LN(H826)</f>
        <v>3.46876176785156</v>
      </c>
      <c r="J826" s="80" t="n">
        <f aca="false">+(I826-F826)^2</f>
        <v>0.000155618898647475</v>
      </c>
      <c r="K826" s="47" t="n">
        <f aca="false">1/(H826*($I$3^0.5)*((2*3.14159)^0.5)*EXP(((+LN(H826)-$I$2)^2)/2/$I$3))</f>
        <v>0.010207970485408</v>
      </c>
    </row>
    <row r="827" customFormat="false" ht="12.75" hidden="false" customHeight="false" outlineLevel="0" collapsed="false">
      <c r="B827" s="46" t="n">
        <v>816</v>
      </c>
      <c r="C827" s="79" t="n">
        <f aca="false">+B827/1001*100</f>
        <v>81.5184815184815</v>
      </c>
      <c r="D827" s="47" t="e">
        <f aca="false">+xaxis(C827)</f>
        <v>#VALUE!</v>
      </c>
      <c r="E827" s="79" t="n">
        <v>32.526264434749</v>
      </c>
      <c r="F827" s="47" t="n">
        <f aca="false">LN(E827)</f>
        <v>3.48204789942306</v>
      </c>
      <c r="H827" s="79" t="n">
        <f aca="false">+LOGINV(C827/100,$I$2,$I$3^0.5)</f>
        <v>32.1951527770912</v>
      </c>
      <c r="I827" s="47" t="n">
        <f aca="false">LN(H827)</f>
        <v>3.47181590634591</v>
      </c>
      <c r="J827" s="80" t="n">
        <f aca="false">+(I827-F827)^2</f>
        <v>0.00010469368233099</v>
      </c>
      <c r="K827" s="47" t="n">
        <f aca="false">1/(H827*($I$3^0.5)*((2*3.14159)^0.5)*EXP(((+LN(H827)-$I$2)^2)/2/$I$3))</f>
        <v>0.0101428347551893</v>
      </c>
    </row>
    <row r="828" customFormat="false" ht="12.75" hidden="false" customHeight="false" outlineLevel="0" collapsed="false">
      <c r="B828" s="46" t="n">
        <v>817</v>
      </c>
      <c r="C828" s="79" t="n">
        <f aca="false">+B828/1001*100</f>
        <v>81.6183816183816</v>
      </c>
      <c r="D828" s="47" t="e">
        <f aca="false">+xaxis(C828)</f>
        <v>#VALUE!</v>
      </c>
      <c r="E828" s="79" t="n">
        <v>32.6240914090709</v>
      </c>
      <c r="F828" s="47" t="n">
        <f aca="false">LN(E828)</f>
        <v>3.48505101572466</v>
      </c>
      <c r="H828" s="79" t="n">
        <f aca="false">+LOGINV(C828/100,$I$2,$I$3^0.5)</f>
        <v>32.2939634750592</v>
      </c>
      <c r="I828" s="47" t="n">
        <f aca="false">LN(H828)</f>
        <v>3.47488032344557</v>
      </c>
      <c r="J828" s="80" t="n">
        <f aca="false">+(I828-F828)^2</f>
        <v>0.000103442981435825</v>
      </c>
      <c r="K828" s="47" t="n">
        <f aca="false">1/(H828*($I$3^0.5)*((2*3.14159)^0.5)*EXP(((+LN(H828)-$I$2)^2)/2/$I$3))</f>
        <v>0.0100777559602037</v>
      </c>
    </row>
    <row r="829" customFormat="false" ht="12.75" hidden="false" customHeight="false" outlineLevel="0" collapsed="false">
      <c r="B829" s="46" t="n">
        <v>818</v>
      </c>
      <c r="C829" s="79" t="n">
        <f aca="false">+B829/1001*100</f>
        <v>81.7182817182817</v>
      </c>
      <c r="D829" s="47" t="e">
        <f aca="false">+xaxis(C829)</f>
        <v>#VALUE!</v>
      </c>
      <c r="E829" s="79" t="n">
        <v>32.7713663966227</v>
      </c>
      <c r="F829" s="47" t="n">
        <f aca="false">LN(E829)</f>
        <v>3.48955515841217</v>
      </c>
      <c r="H829" s="79" t="n">
        <f aca="false">+LOGINV(C829/100,$I$2,$I$3^0.5)</f>
        <v>32.3934140470327</v>
      </c>
      <c r="I829" s="47" t="n">
        <f aca="false">LN(H829)</f>
        <v>3.4779551319828</v>
      </c>
      <c r="J829" s="80" t="n">
        <f aca="false">+(I829-F829)^2</f>
        <v>0.000134560613162203</v>
      </c>
      <c r="K829" s="47" t="n">
        <f aca="false">1/(H829*($I$3^0.5)*((2*3.14159)^0.5)*EXP(((+LN(H829)-$I$2)^2)/2/$I$3))</f>
        <v>0.0100127345540308</v>
      </c>
    </row>
    <row r="830" customFormat="false" ht="12.75" hidden="false" customHeight="false" outlineLevel="0" collapsed="false">
      <c r="B830" s="46" t="n">
        <v>819</v>
      </c>
      <c r="C830" s="79" t="n">
        <f aca="false">+B830/1001*100</f>
        <v>81.8181818181818</v>
      </c>
      <c r="D830" s="47" t="e">
        <f aca="false">+xaxis(C830)</f>
        <v>#VALUE!</v>
      </c>
      <c r="E830" s="79" t="n">
        <v>32.8505331710944</v>
      </c>
      <c r="F830" s="47" t="n">
        <f aca="false">LN(E830)</f>
        <v>3.49196797527362</v>
      </c>
      <c r="H830" s="79" t="n">
        <f aca="false">+LOGINV(C830/100,$I$2,$I$3^0.5)</f>
        <v>32.4935122564999</v>
      </c>
      <c r="I830" s="47" t="n">
        <f aca="false">LN(H830)</f>
        <v>3.48104044653147</v>
      </c>
      <c r="J830" s="80" t="n">
        <f aca="false">+(I830-F830)^2</f>
        <v>0.000119410884410567</v>
      </c>
      <c r="K830" s="47" t="n">
        <f aca="false">1/(H830*($I$3^0.5)*((2*3.14159)^0.5)*EXP(((+LN(H830)-$I$2)^2)/2/$I$3))</f>
        <v>0.00994777099288184</v>
      </c>
    </row>
    <row r="831" customFormat="false" ht="12.75" hidden="false" customHeight="false" outlineLevel="0" collapsed="false">
      <c r="B831" s="46" t="n">
        <v>820</v>
      </c>
      <c r="C831" s="79" t="n">
        <f aca="false">+B831/1001*100</f>
        <v>81.9180819180819</v>
      </c>
      <c r="D831" s="47" t="e">
        <f aca="false">+xaxis(C831)</f>
        <v>#VALUE!</v>
      </c>
      <c r="E831" s="79" t="n">
        <v>32.8933260491138</v>
      </c>
      <c r="F831" s="47" t="n">
        <f aca="false">LN(E831)</f>
        <v>3.4932697815433</v>
      </c>
      <c r="H831" s="79" t="n">
        <f aca="false">+LOGINV(C831/100,$I$2,$I$3^0.5)</f>
        <v>32.5942660036746</v>
      </c>
      <c r="I831" s="47" t="n">
        <f aca="false">LN(H831)</f>
        <v>3.48413638344446</v>
      </c>
      <c r="J831" s="80" t="n">
        <f aca="false">+(I831-F831)^2</f>
        <v>8.34189608318121E-005</v>
      </c>
      <c r="K831" s="47" t="n">
        <f aca="false">1/(H831*($I$3^0.5)*((2*3.14159)^0.5)*EXP(((+LN(H831)-$I$2)^2)/2/$I$3))</f>
        <v>0.00988286573564787</v>
      </c>
    </row>
    <row r="832" customFormat="false" ht="12.75" hidden="false" customHeight="false" outlineLevel="0" collapsed="false">
      <c r="B832" s="46" t="n">
        <v>821</v>
      </c>
      <c r="C832" s="79" t="n">
        <f aca="false">+B832/1001*100</f>
        <v>82.017982017982</v>
      </c>
      <c r="D832" s="47" t="e">
        <f aca="false">+xaxis(C832)</f>
        <v>#VALUE!</v>
      </c>
      <c r="E832" s="79" t="n">
        <v>33.1022027502247</v>
      </c>
      <c r="F832" s="47" t="n">
        <f aca="false">LN(E832)</f>
        <v>3.49959982851393</v>
      </c>
      <c r="H832" s="79" t="n">
        <f aca="false">+LOGINV(C832/100,$I$2,$I$3^0.5)</f>
        <v>32.6956833286746</v>
      </c>
      <c r="I832" s="47" t="n">
        <f aca="false">LN(H832)</f>
        <v>3.48724306089193</v>
      </c>
      <c r="J832" s="80" t="n">
        <f aca="false">+(I832-F832)^2</f>
        <v>0.000152689706064113</v>
      </c>
      <c r="K832" s="47" t="n">
        <f aca="false">1/(H832*($I$3^0.5)*((2*3.14159)^0.5)*EXP(((+LN(H832)-$I$2)^2)/2/$I$3))</f>
        <v>0.00981801924394806</v>
      </c>
    </row>
    <row r="833" customFormat="false" ht="12.75" hidden="false" customHeight="false" outlineLevel="0" collapsed="false">
      <c r="B833" s="46" t="n">
        <v>822</v>
      </c>
      <c r="C833" s="79" t="n">
        <f aca="false">+B833/1001*100</f>
        <v>82.1178821178821</v>
      </c>
      <c r="D833" s="47" t="e">
        <f aca="false">+xaxis(C833)</f>
        <v>#VALUE!</v>
      </c>
      <c r="E833" s="79" t="n">
        <v>33.1656602430879</v>
      </c>
      <c r="F833" s="47" t="n">
        <f aca="false">LN(E833)</f>
        <v>3.50151501060652</v>
      </c>
      <c r="H833" s="79" t="n">
        <f aca="false">+LOGINV(C833/100,$I$2,$I$3^0.5)</f>
        <v>32.7977724147919</v>
      </c>
      <c r="I833" s="47" t="n">
        <f aca="false">LN(H833)</f>
        <v>3.49036059890065</v>
      </c>
      <c r="J833" s="80" t="n">
        <f aca="false">+(I833-F833)^2</f>
        <v>0.000124420900504083</v>
      </c>
      <c r="K833" s="47" t="n">
        <f aca="false">1/(H833*($I$3^0.5)*((2*3.14159)^0.5)*EXP(((+LN(H833)-$I$2)^2)/2/$I$3))</f>
        <v>0.00975323198217959</v>
      </c>
    </row>
    <row r="834" customFormat="false" ht="12.75" hidden="false" customHeight="false" outlineLevel="0" collapsed="false">
      <c r="B834" s="46" t="n">
        <v>823</v>
      </c>
      <c r="C834" s="79" t="n">
        <f aca="false">+B834/1001*100</f>
        <v>82.2177822177822</v>
      </c>
      <c r="D834" s="47" t="e">
        <f aca="false">+xaxis(C834)</f>
        <v>#VALUE!</v>
      </c>
      <c r="E834" s="79" t="n">
        <v>33.2075166715535</v>
      </c>
      <c r="F834" s="47" t="n">
        <f aca="false">LN(E834)</f>
        <v>3.50277625606621</v>
      </c>
      <c r="H834" s="79" t="n">
        <f aca="false">+LOGINV(C834/100,$I$2,$I$3^0.5)</f>
        <v>32.9005415918589</v>
      </c>
      <c r="I834" s="47" t="n">
        <f aca="false">LN(H834)</f>
        <v>3.49348911939446</v>
      </c>
      <c r="J834" s="80" t="n">
        <f aca="false">+(I834-F834)^2</f>
        <v>8.62509075596805E-005</v>
      </c>
      <c r="K834" s="47" t="n">
        <f aca="false">1/(H834*($I$3^0.5)*((2*3.14159)^0.5)*EXP(((+LN(H834)-$I$2)^2)/2/$I$3))</f>
        <v>0.00968850441756829</v>
      </c>
    </row>
    <row r="835" customFormat="false" ht="12.75" hidden="false" customHeight="false" outlineLevel="0" collapsed="false">
      <c r="B835" s="46" t="n">
        <v>824</v>
      </c>
      <c r="C835" s="79" t="n">
        <f aca="false">+B835/1001*100</f>
        <v>82.3176823176823</v>
      </c>
      <c r="D835" s="47" t="e">
        <f aca="false">+xaxis(C835)</f>
        <v>#VALUE!</v>
      </c>
      <c r="E835" s="79" t="n">
        <v>33.2081515648332</v>
      </c>
      <c r="F835" s="47" t="n">
        <f aca="false">LN(E835)</f>
        <v>3.50279537484636</v>
      </c>
      <c r="H835" s="79" t="n">
        <f aca="false">+LOGINV(C835/100,$I$2,$I$3^0.5)</f>
        <v>33.0039993397117</v>
      </c>
      <c r="I835" s="47" t="n">
        <f aca="false">LN(H835)</f>
        <v>3.49662874623579</v>
      </c>
      <c r="J835" s="80" t="n">
        <f aca="false">+(I835-F835)^2</f>
        <v>3.80273084207353E-005</v>
      </c>
      <c r="K835" s="47" t="n">
        <f aca="false">1/(H835*($I$3^0.5)*((2*3.14159)^0.5)*EXP(((+LN(H835)-$I$2)^2)/2/$I$3))</f>
        <v>0.00962383702022038</v>
      </c>
    </row>
    <row r="836" customFormat="false" ht="12.75" hidden="false" customHeight="false" outlineLevel="0" collapsed="false">
      <c r="B836" s="46" t="n">
        <v>825</v>
      </c>
      <c r="C836" s="79" t="n">
        <f aca="false">+B836/1001*100</f>
        <v>82.4175824175824</v>
      </c>
      <c r="D836" s="47" t="e">
        <f aca="false">+xaxis(C836)</f>
        <v>#VALUE!</v>
      </c>
      <c r="E836" s="79" t="n">
        <v>33.4066756459001</v>
      </c>
      <c r="F836" s="47" t="n">
        <f aca="false">LN(E836)</f>
        <v>3.50875574964911</v>
      </c>
      <c r="H836" s="79" t="n">
        <f aca="false">+LOGINV(C836/100,$I$2,$I$3^0.5)</f>
        <v>33.1081542917564</v>
      </c>
      <c r="I836" s="47" t="n">
        <f aca="false">LN(H836)</f>
        <v>3.49977960526831</v>
      </c>
      <c r="J836" s="80" t="n">
        <f aca="false">+(I836-F836)^2</f>
        <v>8.05711679448612E-005</v>
      </c>
      <c r="K836" s="47" t="n">
        <f aca="false">1/(H836*($I$3^0.5)*((2*3.14159)^0.5)*EXP(((+LN(H836)-$I$2)^2)/2/$I$3))</f>
        <v>0.00955923026317509</v>
      </c>
    </row>
    <row r="837" customFormat="false" ht="12.75" hidden="false" customHeight="false" outlineLevel="0" collapsed="false">
      <c r="B837" s="46" t="n">
        <v>826</v>
      </c>
      <c r="C837" s="79" t="n">
        <f aca="false">+B837/1001*100</f>
        <v>82.5174825174825</v>
      </c>
      <c r="D837" s="47" t="e">
        <f aca="false">+xaxis(C837)</f>
        <v>#VALUE!</v>
      </c>
      <c r="E837" s="79" t="n">
        <v>33.4272488578388</v>
      </c>
      <c r="F837" s="47" t="n">
        <f aca="false">LN(E837)</f>
        <v>3.50937140143796</v>
      </c>
      <c r="H837" s="79" t="n">
        <f aca="false">+LOGINV(C837/100,$I$2,$I$3^0.5)</f>
        <v>33.2130152386408</v>
      </c>
      <c r="I837" s="47" t="n">
        <f aca="false">LN(H837)</f>
        <v>3.50294182436088</v>
      </c>
      <c r="J837" s="80" t="n">
        <f aca="false">+(I837-F837)^2</f>
        <v>4.13394613901544E-005</v>
      </c>
      <c r="K837" s="47" t="n">
        <f aca="false">1/(H837*($I$3^0.5)*((2*3.14159)^0.5)*EXP(((+LN(H837)-$I$2)^2)/2/$I$3))</f>
        <v>0.00949468462245852</v>
      </c>
    </row>
    <row r="838" customFormat="false" ht="12.75" hidden="false" customHeight="false" outlineLevel="0" collapsed="false">
      <c r="B838" s="46" t="n">
        <v>827</v>
      </c>
      <c r="C838" s="79" t="n">
        <f aca="false">+B838/1001*100</f>
        <v>82.6173826173826</v>
      </c>
      <c r="D838" s="47" t="e">
        <f aca="false">+xaxis(C838)</f>
        <v>#VALUE!</v>
      </c>
      <c r="E838" s="79" t="n">
        <v>33.5319385589708</v>
      </c>
      <c r="F838" s="47" t="n">
        <f aca="false">LN(E838)</f>
        <v>3.51249837446363</v>
      </c>
      <c r="H838" s="79" t="n">
        <f aca="false">+LOGINV(C838/100,$I$2,$I$3^0.5)</f>
        <v>33.3185911320344</v>
      </c>
      <c r="I838" s="47" t="n">
        <f aca="false">LN(H838)</f>
        <v>3.50611553345254</v>
      </c>
      <c r="J838" s="80" t="n">
        <f aca="false">+(I838-F838)^2</f>
        <v>4.07406593727389E-005</v>
      </c>
      <c r="K838" s="47" t="n">
        <f aca="false">1/(H838*($I$3^0.5)*((2*3.14159)^0.5)*EXP(((+LN(H838)-$I$2)^2)/2/$I$3))</f>
        <v>0.00943020057713855</v>
      </c>
    </row>
    <row r="839" customFormat="false" ht="12.75" hidden="false" customHeight="false" outlineLevel="0" collapsed="false">
      <c r="B839" s="46" t="n">
        <v>828</v>
      </c>
      <c r="C839" s="79" t="n">
        <f aca="false">+B839/1001*100</f>
        <v>82.7172827172827</v>
      </c>
      <c r="D839" s="47" t="e">
        <f aca="false">+xaxis(C839)</f>
        <v>#VALUE!</v>
      </c>
      <c r="E839" s="79" t="n">
        <v>33.5428000914832</v>
      </c>
      <c r="F839" s="47" t="n">
        <f aca="false">LN(E839)</f>
        <v>3.51282223804702</v>
      </c>
      <c r="H839" s="79" t="n">
        <f aca="false">+LOGINV(C839/100,$I$2,$I$3^0.5)</f>
        <v>33.4248910885232</v>
      </c>
      <c r="I839" s="47" t="n">
        <f aca="false">LN(H839)</f>
        <v>3.50930086459895</v>
      </c>
      <c r="J839" s="80" t="n">
        <f aca="false">+(I839-F839)^2</f>
        <v>1.24000709607749E-005</v>
      </c>
      <c r="K839" s="47" t="n">
        <f aca="false">1/(H839*($I$3^0.5)*((2*3.14159)^0.5)*EXP(((+LN(H839)-$I$2)^2)/2/$I$3))</f>
        <v>0.00936577860938079</v>
      </c>
    </row>
    <row r="840" customFormat="false" ht="12.75" hidden="false" customHeight="false" outlineLevel="0" collapsed="false">
      <c r="B840" s="46" t="n">
        <v>829</v>
      </c>
      <c r="C840" s="79" t="n">
        <f aca="false">+B840/1001*100</f>
        <v>82.8171828171828</v>
      </c>
      <c r="D840" s="47" t="e">
        <f aca="false">+xaxis(C840)</f>
        <v>#VALUE!</v>
      </c>
      <c r="E840" s="79" t="n">
        <v>33.6351920437184</v>
      </c>
      <c r="F840" s="47" t="n">
        <f aca="false">LN(E840)</f>
        <v>3.51557290110058</v>
      </c>
      <c r="H840" s="79" t="n">
        <f aca="false">+LOGINV(C840/100,$I$2,$I$3^0.5)</f>
        <v>33.5319243936202</v>
      </c>
      <c r="I840" s="47" t="n">
        <f aca="false">LN(H840)</f>
        <v>3.51249795202</v>
      </c>
      <c r="J840" s="80" t="n">
        <f aca="false">+(I840-F840)^2</f>
        <v>9.45531184816342E-006</v>
      </c>
      <c r="K840" s="47" t="n">
        <f aca="false">1/(H840*($I$3^0.5)*((2*3.14159)^0.5)*EXP(((+LN(H840)-$I$2)^2)/2/$I$3))</f>
        <v>0.00930141920450578</v>
      </c>
    </row>
    <row r="841" customFormat="false" ht="12.75" hidden="false" customHeight="false" outlineLevel="0" collapsed="false">
      <c r="B841" s="46" t="n">
        <v>830</v>
      </c>
      <c r="C841" s="79" t="n">
        <f aca="false">+B841/1001*100</f>
        <v>82.9170829170829</v>
      </c>
      <c r="D841" s="47" t="e">
        <f aca="false">+xaxis(C841)</f>
        <v>#VALUE!</v>
      </c>
      <c r="E841" s="79" t="n">
        <v>33.867111446036</v>
      </c>
      <c r="F841" s="47" t="n">
        <f aca="false">LN(E841)</f>
        <v>3.52244437963913</v>
      </c>
      <c r="H841" s="79" t="n">
        <f aca="false">+LOGINV(C841/100,$I$2,$I$3^0.5)</f>
        <v>33.6397005058978</v>
      </c>
      <c r="I841" s="47" t="n">
        <f aca="false">LN(H841)</f>
        <v>3.51570693214888</v>
      </c>
      <c r="J841" s="80" t="n">
        <f aca="false">+(I841-F841)^2</f>
        <v>4.53931986838396E-005</v>
      </c>
      <c r="K841" s="47" t="n">
        <f aca="false">1/(H841*($I$3^0.5)*((2*3.14159)^0.5)*EXP(((+LN(H841)-$I$2)^2)/2/$I$3))</f>
        <v>0.00923712285104742</v>
      </c>
    </row>
    <row r="842" customFormat="false" ht="12.75" hidden="false" customHeight="false" outlineLevel="0" collapsed="false">
      <c r="B842" s="46" t="n">
        <v>831</v>
      </c>
      <c r="C842" s="79" t="n">
        <f aca="false">+B842/1001*100</f>
        <v>83.016983016983</v>
      </c>
      <c r="D842" s="47" t="e">
        <f aca="false">+xaxis(C842)</f>
        <v>#VALUE!</v>
      </c>
      <c r="E842" s="79" t="n">
        <v>33.9020114347703</v>
      </c>
      <c r="F842" s="47" t="n">
        <f aca="false">LN(E842)</f>
        <v>3.5234743469852</v>
      </c>
      <c r="H842" s="79" t="n">
        <f aca="false">+LOGINV(C842/100,$I$2,$I$3^0.5)</f>
        <v>33.7482290612468</v>
      </c>
      <c r="I842" s="47" t="n">
        <f aca="false">LN(H842)</f>
        <v>3.51892794368247</v>
      </c>
      <c r="J842" s="80" t="n">
        <f aca="false">+(I842-F842)^2</f>
        <v>2.06697829910726E-005</v>
      </c>
      <c r="K842" s="47" t="n">
        <f aca="false">1/(H842*($I$3^0.5)*((2*3.14159)^0.5)*EXP(((+LN(H842)-$I$2)^2)/2/$I$3))</f>
        <v>0.00917289004081241</v>
      </c>
    </row>
    <row r="843" customFormat="false" ht="12.75" hidden="false" customHeight="false" outlineLevel="0" collapsed="false">
      <c r="B843" s="46" t="n">
        <v>832</v>
      </c>
      <c r="C843" s="79" t="n">
        <f aca="false">+B843/1001*100</f>
        <v>83.1168831168831</v>
      </c>
      <c r="D843" s="47" t="e">
        <f aca="false">+xaxis(C843)</f>
        <v>#VALUE!</v>
      </c>
      <c r="E843" s="79" t="n">
        <v>34.0424705751189</v>
      </c>
      <c r="F843" s="47" t="n">
        <f aca="false">LN(E843)</f>
        <v>3.52760887965899</v>
      </c>
      <c r="H843" s="79" t="n">
        <f aca="false">+LOGINV(C843/100,$I$2,$I$3^0.5)</f>
        <v>33.8575198772647</v>
      </c>
      <c r="I843" s="47" t="n">
        <f aca="false">LN(H843)</f>
        <v>3.52216112763323</v>
      </c>
      <c r="J843" s="80" t="n">
        <f aca="false">+(I843-F843)^2</f>
        <v>2.96780021341296E-005</v>
      </c>
      <c r="K843" s="47" t="n">
        <f aca="false">1/(H843*($I$3^0.5)*((2*3.14159)^0.5)*EXP(((+LN(H843)-$I$2)^2)/2/$I$3))</f>
        <v>0.00910872126894123</v>
      </c>
    </row>
    <row r="844" customFormat="false" ht="12.75" hidden="false" customHeight="false" outlineLevel="0" collapsed="false">
      <c r="B844" s="46" t="n">
        <v>833</v>
      </c>
      <c r="C844" s="79" t="n">
        <f aca="false">+B844/1001*100</f>
        <v>83.2167832167832</v>
      </c>
      <c r="D844" s="47" t="e">
        <f aca="false">+xaxis(C844)</f>
        <v>#VALUE!</v>
      </c>
      <c r="E844" s="79" t="n">
        <v>34.0554521458884</v>
      </c>
      <c r="F844" s="47" t="n">
        <f aca="false">LN(E844)</f>
        <v>3.52799014153624</v>
      </c>
      <c r="H844" s="79" t="n">
        <f aca="false">+LOGINV(C844/100,$I$2,$I$3^0.5)</f>
        <v>33.96758295778</v>
      </c>
      <c r="I844" s="47" t="n">
        <f aca="false">LN(H844)</f>
        <v>3.52540662738259</v>
      </c>
      <c r="J844" s="80" t="n">
        <f aca="false">+(I844-F844)^2</f>
        <v>6.67454538210466E-006</v>
      </c>
      <c r="K844" s="47" t="n">
        <f aca="false">1/(H844*($I$3^0.5)*((2*3.14159)^0.5)*EXP(((+LN(H844)-$I$2)^2)/2/$I$3))</f>
        <v>0.00904461703397024</v>
      </c>
    </row>
    <row r="845" customFormat="false" ht="12.75" hidden="false" customHeight="false" outlineLevel="0" collapsed="false">
      <c r="B845" s="46" t="n">
        <v>834</v>
      </c>
      <c r="C845" s="79" t="n">
        <f aca="false">+B845/1001*100</f>
        <v>83.3166833166833</v>
      </c>
      <c r="D845" s="47" t="e">
        <f aca="false">+xaxis(C845)</f>
        <v>#VALUE!</v>
      </c>
      <c r="E845" s="79" t="n">
        <v>34.1003881900301</v>
      </c>
      <c r="F845" s="47" t="n">
        <f aca="false">LN(E845)</f>
        <v>3.52930876809652</v>
      </c>
      <c r="H845" s="79" t="n">
        <f aca="false">+LOGINV(C845/100,$I$2,$I$3^0.5)</f>
        <v>34.0784284975167</v>
      </c>
      <c r="I845" s="47" t="n">
        <f aca="false">LN(H845)</f>
        <v>3.52866458873585</v>
      </c>
      <c r="J845" s="80" t="n">
        <f aca="false">+(I845-F845)^2</f>
        <v>4.14967048723172E-007</v>
      </c>
      <c r="K845" s="47" t="n">
        <f aca="false">1/(H845*($I$3^0.5)*((2*3.14159)^0.5)*EXP(((+LN(H845)-$I$2)^2)/2/$I$3))</f>
        <v>0.00898057783789506</v>
      </c>
    </row>
    <row r="846" customFormat="false" ht="12.75" hidden="false" customHeight="false" outlineLevel="0" collapsed="false">
      <c r="B846" s="46" t="n">
        <v>835</v>
      </c>
      <c r="C846" s="79" t="n">
        <f aca="false">+B846/1001*100</f>
        <v>83.4165834165834</v>
      </c>
      <c r="D846" s="47" t="e">
        <f aca="false">+xaxis(C846)</f>
        <v>#VALUE!</v>
      </c>
      <c r="E846" s="79" t="n">
        <v>34.1115934913873</v>
      </c>
      <c r="F846" s="47" t="n">
        <f aca="false">LN(E846)</f>
        <v>3.52963731159231</v>
      </c>
      <c r="H846" s="79" t="n">
        <f aca="false">+LOGINV(C846/100,$I$2,$I$3^0.5)</f>
        <v>34.1900668869036</v>
      </c>
      <c r="I846" s="47" t="n">
        <f aca="false">LN(H846)</f>
        <v>3.53193515997874</v>
      </c>
      <c r="J846" s="80" t="n">
        <f aca="false">+(I846-F846)^2</f>
        <v>5.28010720700666E-006</v>
      </c>
      <c r="K846" s="47" t="n">
        <f aca="false">1/(H846*($I$3^0.5)*((2*3.14159)^0.5)*EXP(((+LN(H846)-$I$2)^2)/2/$I$3))</f>
        <v>0.00891660418623556</v>
      </c>
    </row>
    <row r="847" customFormat="false" ht="12.75" hidden="false" customHeight="false" outlineLevel="0" collapsed="false">
      <c r="B847" s="46" t="n">
        <v>836</v>
      </c>
      <c r="C847" s="79" t="n">
        <f aca="false">+B847/1001*100</f>
        <v>83.5164835164835</v>
      </c>
      <c r="D847" s="47" t="e">
        <f aca="false">+xaxis(C847)</f>
        <v>#VALUE!</v>
      </c>
      <c r="E847" s="79" t="n">
        <v>34.1195526790463</v>
      </c>
      <c r="F847" s="47" t="n">
        <f aca="false">LN(E847)</f>
        <v>3.52987061231029</v>
      </c>
      <c r="H847" s="79" t="n">
        <f aca="false">+LOGINV(C847/100,$I$2,$I$3^0.5)</f>
        <v>34.3025087170355</v>
      </c>
      <c r="I847" s="47" t="n">
        <f aca="false">LN(H847)</f>
        <v>3.53521849193562</v>
      </c>
      <c r="J847" s="80" t="n">
        <f aca="false">+(I847-F847)^2</f>
        <v>2.85998164869617E-005</v>
      </c>
      <c r="K847" s="47" t="n">
        <f aca="false">1/(H847*($I$3^0.5)*((2*3.14159)^0.5)*EXP(((+LN(H847)-$I$2)^2)/2/$I$3))</f>
        <v>0.00885269658810195</v>
      </c>
    </row>
    <row r="848" customFormat="false" ht="12.75" hidden="false" customHeight="false" outlineLevel="0" collapsed="false">
      <c r="B848" s="46" t="n">
        <v>837</v>
      </c>
      <c r="C848" s="79" t="n">
        <f aca="false">+B848/1001*100</f>
        <v>83.6163836163836</v>
      </c>
      <c r="D848" s="47" t="e">
        <f aca="false">+xaxis(C848)</f>
        <v>#VALUE!</v>
      </c>
      <c r="E848" s="79" t="n">
        <v>34.1570251951713</v>
      </c>
      <c r="F848" s="47" t="n">
        <f aca="false">LN(E848)</f>
        <v>3.53096828067781</v>
      </c>
      <c r="H848" s="79" t="n">
        <f aca="false">+LOGINV(C848/100,$I$2,$I$3^0.5)</f>
        <v>34.4157647847904</v>
      </c>
      <c r="I848" s="47" t="n">
        <f aca="false">LN(H848)</f>
        <v>3.5385147380294</v>
      </c>
      <c r="J848" s="80" t="n">
        <f aca="false">+(I848-F848)^2</f>
        <v>5.69490185594202E-005</v>
      </c>
      <c r="K848" s="47" t="n">
        <f aca="false">1/(H848*($I$3^0.5)*((2*3.14159)^0.5)*EXP(((+LN(H848)-$I$2)^2)/2/$I$3))</f>
        <v>0.0087888555562626</v>
      </c>
    </row>
    <row r="849" customFormat="false" ht="12.75" hidden="false" customHeight="false" outlineLevel="0" collapsed="false">
      <c r="B849" s="46" t="n">
        <v>838</v>
      </c>
      <c r="C849" s="79" t="n">
        <f aca="false">+B849/1001*100</f>
        <v>83.7162837162837</v>
      </c>
      <c r="D849" s="47" t="e">
        <f aca="false">+xaxis(C849)</f>
        <v>#VALUE!</v>
      </c>
      <c r="E849" s="79" t="n">
        <v>34.7028818255468</v>
      </c>
      <c r="F849" s="47" t="n">
        <f aca="false">LN(E849)</f>
        <v>3.54682273323195</v>
      </c>
      <c r="H849" s="79" t="n">
        <f aca="false">+LOGINV(C849/100,$I$2,$I$3^0.5)</f>
        <v>34.5298460981091</v>
      </c>
      <c r="I849" s="47" t="n">
        <f aca="false">LN(H849)</f>
        <v>3.54182405434329</v>
      </c>
      <c r="J849" s="80" t="n">
        <f aca="false">+(I849-F849)^2</f>
        <v>2.49867906319575E-005</v>
      </c>
      <c r="K849" s="47" t="n">
        <f aca="false">1/(H849*($I$3^0.5)*((2*3.14159)^0.5)*EXP(((+LN(H849)-$I$2)^2)/2/$I$3))</f>
        <v>0.0087250816072131</v>
      </c>
    </row>
    <row r="850" customFormat="false" ht="12.75" hidden="false" customHeight="false" outlineLevel="0" collapsed="false">
      <c r="B850" s="46" t="n">
        <v>839</v>
      </c>
      <c r="C850" s="79" t="n">
        <f aca="false">+B850/1001*100</f>
        <v>83.8161838161838</v>
      </c>
      <c r="D850" s="47" t="e">
        <f aca="false">+xaxis(C850)</f>
        <v>#VALUE!</v>
      </c>
      <c r="E850" s="79" t="n">
        <v>34.8373594744569</v>
      </c>
      <c r="F850" s="47" t="n">
        <f aca="false">LN(E850)</f>
        <v>3.55069035905632</v>
      </c>
      <c r="H850" s="79" t="n">
        <f aca="false">+LOGINV(C850/100,$I$2,$I$3^0.5)</f>
        <v>34.6447638814437</v>
      </c>
      <c r="I850" s="47" t="n">
        <f aca="false">LN(H850)</f>
        <v>3.54514659968431</v>
      </c>
      <c r="J850" s="80" t="n">
        <f aca="false">+(I850-F850)^2</f>
        <v>3.07332679747341E-005</v>
      </c>
      <c r="K850" s="47" t="n">
        <f aca="false">1/(H850*($I$3^0.5)*((2*3.14159)^0.5)*EXP(((+LN(H850)-$I$2)^2)/2/$I$3))</f>
        <v>0.00866137526124706</v>
      </c>
    </row>
    <row r="851" customFormat="false" ht="12.75" hidden="false" customHeight="false" outlineLevel="0" collapsed="false">
      <c r="B851" s="46" t="n">
        <v>840</v>
      </c>
      <c r="C851" s="79" t="n">
        <f aca="false">+B851/1001*100</f>
        <v>83.9160839160839</v>
      </c>
      <c r="D851" s="47" t="e">
        <f aca="false">+xaxis(C851)</f>
        <v>#VALUE!</v>
      </c>
      <c r="E851" s="79" t="n">
        <v>35.1700881421201</v>
      </c>
      <c r="F851" s="47" t="n">
        <f aca="false">LN(E851)</f>
        <v>3.5601959526562</v>
      </c>
      <c r="H851" s="79" t="n">
        <f aca="false">+LOGINV(C851/100,$I$2,$I$3^0.5)</f>
        <v>34.7605295813813</v>
      </c>
      <c r="I851" s="47" t="n">
        <f aca="false">LN(H851)</f>
        <v>3.54848253564884</v>
      </c>
      <c r="J851" s="80" t="n">
        <f aca="false">+(I851-F851)^2</f>
        <v>0.000137204137988343</v>
      </c>
      <c r="K851" s="47" t="n">
        <f aca="false">1/(H851*($I$3^0.5)*((2*3.14159)^0.5)*EXP(((+LN(H851)-$I$2)^2)/2/$I$3))</f>
        <v>0.0085977370425284</v>
      </c>
    </row>
    <row r="852" customFormat="false" ht="12.75" hidden="false" customHeight="false" outlineLevel="0" collapsed="false">
      <c r="B852" s="46" t="n">
        <v>841</v>
      </c>
      <c r="C852" s="79" t="n">
        <f aca="false">+B852/1001*100</f>
        <v>84.015984015984</v>
      </c>
      <c r="D852" s="47" t="e">
        <f aca="false">+xaxis(C852)</f>
        <v>#VALUE!</v>
      </c>
      <c r="E852" s="79" t="n">
        <v>35.2647334294433</v>
      </c>
      <c r="F852" s="47" t="n">
        <f aca="false">LN(E852)</f>
        <v>3.5628834115629</v>
      </c>
      <c r="H852" s="79" t="n">
        <f aca="false">+LOGINV(C852/100,$I$2,$I$3^0.5)</f>
        <v>34.8771548724498</v>
      </c>
      <c r="I852" s="47" t="n">
        <f aca="false">LN(H852)</f>
        <v>3.55183202669004</v>
      </c>
      <c r="J852" s="80" t="n">
        <f aca="false">+(I852-F852)^2</f>
        <v>0.000122133107608009</v>
      </c>
      <c r="K852" s="47" t="n">
        <f aca="false">1/(H852*($I$3^0.5)*((2*3.14159)^0.5)*EXP(((+LN(H852)-$I$2)^2)/2/$I$3))</f>
        <v>0.00853416747916523</v>
      </c>
    </row>
    <row r="853" customFormat="false" ht="12.75" hidden="false" customHeight="false" outlineLevel="0" collapsed="false">
      <c r="B853" s="46" t="n">
        <v>842</v>
      </c>
      <c r="C853" s="79" t="n">
        <f aca="false">+B853/1001*100</f>
        <v>84.1158841158841</v>
      </c>
      <c r="D853" s="47" t="e">
        <f aca="false">+xaxis(C853)</f>
        <v>#VALUE!</v>
      </c>
      <c r="E853" s="79" t="n">
        <v>35.2839307700032</v>
      </c>
      <c r="F853" s="47" t="n">
        <f aca="false">LN(E853)</f>
        <v>3.56342764131556</v>
      </c>
      <c r="H853" s="79" t="n">
        <f aca="false">+LOGINV(C853/100,$I$2,$I$3^0.5)</f>
        <v>34.9946516631121</v>
      </c>
      <c r="I853" s="47" t="n">
        <f aca="false">LN(H853)</f>
        <v>3.55519524018747</v>
      </c>
      <c r="J853" s="80" t="n">
        <f aca="false">+(I853-F853)^2</f>
        <v>6.77724283337973E-005</v>
      </c>
      <c r="K853" s="47" t="n">
        <f aca="false">1/(H853*($I$3^0.5)*((2*3.14159)^0.5)*EXP(((+LN(H853)-$I$2)^2)/2/$I$3))</f>
        <v>0.00847066710328545</v>
      </c>
    </row>
    <row r="854" customFormat="false" ht="12.75" hidden="false" customHeight="false" outlineLevel="0" collapsed="false">
      <c r="B854" s="46" t="n">
        <v>843</v>
      </c>
      <c r="C854" s="79" t="n">
        <f aca="false">+B854/1001*100</f>
        <v>84.2157842157842</v>
      </c>
      <c r="D854" s="47" t="e">
        <f aca="false">+xaxis(C854)</f>
        <v>#VALUE!</v>
      </c>
      <c r="E854" s="79" t="n">
        <v>35.3143801541887</v>
      </c>
      <c r="F854" s="47" t="n">
        <f aca="false">LN(E854)</f>
        <v>3.56429025079374</v>
      </c>
      <c r="H854" s="79" t="n">
        <f aca="false">+LOGINV(C854/100,$I$2,$I$3^0.5)</f>
        <v>35.1130321019573</v>
      </c>
      <c r="I854" s="47" t="n">
        <f aca="false">LN(H854)</f>
        <v>3.55857234651866</v>
      </c>
      <c r="J854" s="80" t="n">
        <f aca="false">+(I854-F854)^2</f>
        <v>3.26944292989618E-005</v>
      </c>
      <c r="K854" s="47" t="n">
        <f aca="false">1/(H854*($I$3^0.5)*((2*3.14159)^0.5)*EXP(((+LN(H854)-$I$2)^2)/2/$I$3))</f>
        <v>0.00840723645111412</v>
      </c>
    </row>
    <row r="855" customFormat="false" ht="12.75" hidden="false" customHeight="false" outlineLevel="0" collapsed="false">
      <c r="B855" s="46" t="n">
        <v>844</v>
      </c>
      <c r="C855" s="79" t="n">
        <f aca="false">+B855/1001*100</f>
        <v>84.3156843156843</v>
      </c>
      <c r="D855" s="47" t="e">
        <f aca="false">+xaxis(C855)</f>
        <v>#VALUE!</v>
      </c>
      <c r="E855" s="79" t="n">
        <v>35.6918826584815</v>
      </c>
      <c r="F855" s="47" t="n">
        <f aca="false">LN(E855)</f>
        <v>3.57492328641851</v>
      </c>
      <c r="H855" s="79" t="n">
        <f aca="false">+LOGINV(C855/100,$I$2,$I$3^0.5)</f>
        <v>35.2323085840954</v>
      </c>
      <c r="I855" s="47" t="n">
        <f aca="false">LN(H855)</f>
        <v>3.56196351913314</v>
      </c>
      <c r="J855" s="80" t="n">
        <f aca="false">+(I855-F855)^2</f>
        <v>0.00016795556809092</v>
      </c>
      <c r="K855" s="47" t="n">
        <f aca="false">1/(H855*($I$3^0.5)*((2*3.14159)^0.5)*EXP(((+LN(H855)-$I$2)^2)/2/$I$3))</f>
        <v>0.0083438760630525</v>
      </c>
    </row>
    <row r="856" customFormat="false" ht="12.75" hidden="false" customHeight="false" outlineLevel="0" collapsed="false">
      <c r="B856" s="46" t="n">
        <v>845</v>
      </c>
      <c r="C856" s="79" t="n">
        <f aca="false">+B856/1001*100</f>
        <v>84.4155844155844</v>
      </c>
      <c r="D856" s="47" t="e">
        <f aca="false">+xaxis(C856)</f>
        <v>#VALUE!</v>
      </c>
      <c r="E856" s="79" t="n">
        <v>35.7132254178245</v>
      </c>
      <c r="F856" s="47" t="n">
        <f aca="false">LN(E856)</f>
        <v>3.57552108006531</v>
      </c>
      <c r="H856" s="79" t="n">
        <f aca="false">+LOGINV(C856/100,$I$2,$I$3^0.5)</f>
        <v>35.352493757765</v>
      </c>
      <c r="I856" s="47" t="n">
        <f aca="false">LN(H856)</f>
        <v>3.56536893462853</v>
      </c>
      <c r="J856" s="80" t="n">
        <f aca="false">+(I856-F856)^2</f>
        <v>0.000103066056969499</v>
      </c>
      <c r="K856" s="47" t="n">
        <f aca="false">1/(H856*($I$3^0.5)*((2*3.14159)^0.5)*EXP(((+LN(H856)-$I$2)^2)/2/$I$3))</f>
        <v>0.00828058648375901</v>
      </c>
    </row>
    <row r="857" customFormat="false" ht="12.75" hidden="false" customHeight="false" outlineLevel="0" collapsed="false">
      <c r="B857" s="46" t="n">
        <v>846</v>
      </c>
      <c r="C857" s="79" t="n">
        <f aca="false">+B857/1001*100</f>
        <v>84.5154845154845</v>
      </c>
      <c r="D857" s="47" t="e">
        <f aca="false">+xaxis(C857)</f>
        <v>#VALUE!</v>
      </c>
      <c r="E857" s="79" t="n">
        <v>35.7518632182816</v>
      </c>
      <c r="F857" s="47" t="n">
        <f aca="false">LN(E857)</f>
        <v>3.57660238577581</v>
      </c>
      <c r="H857" s="79" t="n">
        <f aca="false">+LOGINV(C857/100,$I$2,$I$3^0.5)</f>
        <v>35.4736005311605</v>
      </c>
      <c r="I857" s="47" t="n">
        <f aca="false">LN(H857)</f>
        <v>3.56878877282921</v>
      </c>
      <c r="J857" s="80" t="n">
        <f aca="false">+(I857-F857)^2</f>
        <v>6.10525472792854E-005</v>
      </c>
      <c r="K857" s="47" t="n">
        <f aca="false">1/(H857*($I$3^0.5)*((2*3.14159)^0.5)*EXP(((+LN(H857)-$I$2)^2)/2/$I$3))</f>
        <v>0.00821736826223203</v>
      </c>
    </row>
    <row r="858" customFormat="false" ht="12.75" hidden="false" customHeight="false" outlineLevel="0" collapsed="false">
      <c r="B858" s="46" t="n">
        <v>847</v>
      </c>
      <c r="C858" s="79" t="n">
        <f aca="false">+B858/1001*100</f>
        <v>84.6153846153846</v>
      </c>
      <c r="D858" s="47" t="e">
        <f aca="false">+xaxis(C858)</f>
        <v>#VALUE!</v>
      </c>
      <c r="E858" s="79" t="n">
        <v>35.8209475947196</v>
      </c>
      <c r="F858" s="47" t="n">
        <f aca="false">LN(E858)</f>
        <v>3.57853285062994</v>
      </c>
      <c r="H858" s="79" t="n">
        <f aca="false">+LOGINV(C858/100,$I$2,$I$3^0.5)</f>
        <v>35.5956420794895</v>
      </c>
      <c r="I858" s="47" t="n">
        <f aca="false">LN(H858)</f>
        <v>3.57222321686735</v>
      </c>
      <c r="J858" s="80" t="n">
        <f aca="false">+(I858-F858)^2</f>
        <v>3.98114782179298E-005</v>
      </c>
      <c r="K858" s="47" t="n">
        <f aca="false">1/(H858*($I$3^0.5)*((2*3.14159)^0.5)*EXP(((+LN(H858)-$I$2)^2)/2/$I$3))</f>
        <v>0.00815422195189472</v>
      </c>
    </row>
    <row r="859" customFormat="false" ht="12.75" hidden="false" customHeight="false" outlineLevel="0" collapsed="false">
      <c r="B859" s="46" t="n">
        <v>848</v>
      </c>
      <c r="C859" s="79" t="n">
        <f aca="false">+B859/1001*100</f>
        <v>84.7152847152847</v>
      </c>
      <c r="D859" s="47" t="e">
        <f aca="false">+xaxis(C859)</f>
        <v>#VALUE!</v>
      </c>
      <c r="E859" s="79" t="n">
        <v>35.8838071613595</v>
      </c>
      <c r="F859" s="47" t="n">
        <f aca="false">LN(E859)</f>
        <v>3.58028613973765</v>
      </c>
      <c r="H859" s="79" t="n">
        <f aca="false">+LOGINV(C859/100,$I$2,$I$3^0.5)</f>
        <v>35.7186318522688</v>
      </c>
      <c r="I859" s="47" t="n">
        <f aca="false">LN(H859)</f>
        <v>3.57567245326661</v>
      </c>
      <c r="J859" s="80" t="n">
        <f aca="false">+(I859-F859)^2</f>
        <v>2.12861028531066E-005</v>
      </c>
      <c r="K859" s="47" t="n">
        <f aca="false">1/(H859*($I$3^0.5)*((2*3.14159)^0.5)*EXP(((+LN(H859)-$I$2)^2)/2/$I$3))</f>
        <v>0.00809114811068167</v>
      </c>
    </row>
    <row r="860" customFormat="false" ht="12.75" hidden="false" customHeight="false" outlineLevel="0" collapsed="false">
      <c r="B860" s="46" t="n">
        <v>849</v>
      </c>
      <c r="C860" s="79" t="n">
        <f aca="false">+B860/1001*100</f>
        <v>84.8151848151848</v>
      </c>
      <c r="D860" s="47" t="e">
        <f aca="false">+xaxis(C860)</f>
        <v>#VALUE!</v>
      </c>
      <c r="E860" s="79" t="n">
        <v>35.902722870764</v>
      </c>
      <c r="F860" s="47" t="n">
        <f aca="false">LN(E860)</f>
        <v>3.58081313860036</v>
      </c>
      <c r="H860" s="79" t="n">
        <f aca="false">+LOGINV(C860/100,$I$2,$I$3^0.5)</f>
        <v>35.8425835808688</v>
      </c>
      <c r="I860" s="47" t="n">
        <f aca="false">LN(H860)</f>
        <v>3.5791366720284</v>
      </c>
      <c r="J860" s="80" t="n">
        <f aca="false">+(I860-F860)^2</f>
        <v>2.81054016689027E-006</v>
      </c>
      <c r="K860" s="47" t="n">
        <f aca="false">1/(H860*($I$3^0.5)*((2*3.14159)^0.5)*EXP(((+LN(H860)-$I$2)^2)/2/$I$3))</f>
        <v>0.00802814730112781</v>
      </c>
    </row>
    <row r="861" customFormat="false" ht="12.75" hidden="false" customHeight="false" outlineLevel="0" collapsed="false">
      <c r="B861" s="46" t="n">
        <v>850</v>
      </c>
      <c r="C861" s="79" t="n">
        <f aca="false">+B861/1001*100</f>
        <v>84.9150849150849</v>
      </c>
      <c r="D861" s="47" t="e">
        <f aca="false">+xaxis(C861)</f>
        <v>#VALUE!</v>
      </c>
      <c r="E861" s="79" t="n">
        <v>35.9643625018706</v>
      </c>
      <c r="F861" s="47" t="n">
        <f aca="false">LN(E861)</f>
        <v>3.58252851764771</v>
      </c>
      <c r="H861" s="79" t="n">
        <f aca="false">+LOGINV(C861/100,$I$2,$I$3^0.5)</f>
        <v>35.967511286316</v>
      </c>
      <c r="I861" s="47" t="n">
        <f aca="false">LN(H861)</f>
        <v>3.58261606672106</v>
      </c>
      <c r="J861" s="80" t="n">
        <f aca="false">+(I861-F861)^2</f>
        <v>7.66484024484444E-009</v>
      </c>
      <c r="K861" s="47" t="n">
        <f aca="false">1/(H861*($I$3^0.5)*((2*3.14159)^0.5)*EXP(((+LN(H861)-$I$2)^2)/2/$I$3))</f>
        <v>0.00796522009045943</v>
      </c>
    </row>
    <row r="862" customFormat="false" ht="12.75" hidden="false" customHeight="false" outlineLevel="0" collapsed="false">
      <c r="B862" s="46" t="n">
        <v>851</v>
      </c>
      <c r="C862" s="79" t="n">
        <f aca="false">+B862/1001*100</f>
        <v>85.014985014985</v>
      </c>
      <c r="D862" s="47" t="e">
        <f aca="false">+xaxis(C862)</f>
        <v>#VALUE!</v>
      </c>
      <c r="E862" s="79" t="n">
        <v>36.1414762662882</v>
      </c>
      <c r="F862" s="47" t="n">
        <f aca="false">LN(E862)</f>
        <v>3.58744113287126</v>
      </c>
      <c r="H862" s="79" t="n">
        <f aca="false">+LOGINV(C862/100,$I$2,$I$3^0.5)</f>
        <v>36.093429287365</v>
      </c>
      <c r="I862" s="47" t="n">
        <f aca="false">LN(H862)</f>
        <v>3.58611083457182</v>
      </c>
      <c r="J862" s="80" t="n">
        <f aca="false">+(I862-F862)^2</f>
        <v>1.76969356547666E-006</v>
      </c>
      <c r="K862" s="47" t="n">
        <f aca="false">1/(H862*($I$3^0.5)*((2*3.14159)^0.5)*EXP(((+LN(H862)-$I$2)^2)/2/$I$3))</f>
        <v>0.00790236705068721</v>
      </c>
    </row>
    <row r="863" customFormat="false" ht="12.75" hidden="false" customHeight="false" outlineLevel="0" collapsed="false">
      <c r="B863" s="46" t="n">
        <v>852</v>
      </c>
      <c r="C863" s="79" t="n">
        <f aca="false">+B863/1001*100</f>
        <v>85.1148851148851</v>
      </c>
      <c r="D863" s="47" t="e">
        <f aca="false">+xaxis(C863)</f>
        <v>#VALUE!</v>
      </c>
      <c r="E863" s="79" t="n">
        <v>36.2317463967716</v>
      </c>
      <c r="F863" s="47" t="n">
        <f aca="false">LN(E863)</f>
        <v>3.58993570680271</v>
      </c>
      <c r="H863" s="79" t="n">
        <f aca="false">+LOGINV(C863/100,$I$2,$I$3^0.5)</f>
        <v>36.2203522088511</v>
      </c>
      <c r="I863" s="47" t="n">
        <f aca="false">LN(H863)</f>
        <v>3.5896211765618</v>
      </c>
      <c r="J863" s="80" t="n">
        <f aca="false">+(I863-F863)^2</f>
        <v>9.89292724473177E-008</v>
      </c>
      <c r="K863" s="47" t="n">
        <f aca="false">1/(H863*($I$3^0.5)*((2*3.14159)^0.5)*EXP(((+LN(H863)-$I$2)^2)/2/$I$3))</f>
        <v>0.00783958875870178</v>
      </c>
    </row>
    <row r="864" customFormat="false" ht="12.75" hidden="false" customHeight="false" outlineLevel="0" collapsed="false">
      <c r="B864" s="46" t="n">
        <v>853</v>
      </c>
      <c r="C864" s="79" t="n">
        <f aca="false">+B864/1001*100</f>
        <v>85.2147852147852</v>
      </c>
      <c r="D864" s="47" t="e">
        <f aca="false">+xaxis(C864)</f>
        <v>#VALUE!</v>
      </c>
      <c r="E864" s="79" t="n">
        <v>36.2913481662996</v>
      </c>
      <c r="F864" s="47" t="n">
        <f aca="false">LN(E864)</f>
        <v>3.59157937033653</v>
      </c>
      <c r="H864" s="79" t="n">
        <f aca="false">+LOGINV(C864/100,$I$2,$I$3^0.5)</f>
        <v>36.3482949903344</v>
      </c>
      <c r="I864" s="47" t="n">
        <f aca="false">LN(H864)</f>
        <v>3.59314729752412</v>
      </c>
      <c r="J864" s="80" t="n">
        <f aca="false">+(I864-F864)^2</f>
        <v>2.4583956656045E-006</v>
      </c>
      <c r="K864" s="47" t="n">
        <f aca="false">1/(H864*($I$3^0.5)*((2*3.14159)^0.5)*EXP(((+LN(H864)-$I$2)^2)/2/$I$3))</f>
        <v>0.00777688579637142</v>
      </c>
    </row>
    <row r="865" customFormat="false" ht="12.75" hidden="false" customHeight="false" outlineLevel="0" collapsed="false">
      <c r="B865" s="46" t="n">
        <v>854</v>
      </c>
      <c r="C865" s="79" t="n">
        <f aca="false">+B865/1001*100</f>
        <v>85.3146853146853</v>
      </c>
      <c r="D865" s="47" t="e">
        <f aca="false">+xaxis(C865)</f>
        <v>#VALUE!</v>
      </c>
      <c r="E865" s="79" t="n">
        <v>36.3761007170152</v>
      </c>
      <c r="F865" s="47" t="n">
        <f aca="false">LN(E865)</f>
        <v>3.59391198529541</v>
      </c>
      <c r="H865" s="79" t="n">
        <f aca="false">+LOGINV(C865/100,$I$2,$I$3^0.5)</f>
        <v>36.4772728950482</v>
      </c>
      <c r="I865" s="47" t="n">
        <f aca="false">LN(H865)</f>
        <v>3.59668940624531</v>
      </c>
      <c r="J865" s="80" t="n">
        <f aca="false">+(I865-F865)^2</f>
        <v>7.71406713292535E-006</v>
      </c>
      <c r="K865" s="47" t="n">
        <f aca="false">1/(H865*($I$3^0.5)*((2*3.14159)^0.5)*EXP(((+LN(H865)-$I$2)^2)/2/$I$3))</f>
        <v>0.00771425875064232</v>
      </c>
    </row>
    <row r="866" customFormat="false" ht="12.75" hidden="false" customHeight="false" outlineLevel="0" collapsed="false">
      <c r="B866" s="46" t="n">
        <v>855</v>
      </c>
      <c r="C866" s="79" t="n">
        <f aca="false">+B866/1001*100</f>
        <v>85.4145854145854</v>
      </c>
      <c r="D866" s="47" t="e">
        <f aca="false">+xaxis(C866)</f>
        <v>#VALUE!</v>
      </c>
      <c r="E866" s="79" t="n">
        <v>36.4251782451803</v>
      </c>
      <c r="F866" s="47" t="n">
        <f aca="false">LN(E866)</f>
        <v>3.595260245554</v>
      </c>
      <c r="H866" s="79" t="n">
        <f aca="false">+LOGINV(C866/100,$I$2,$I$3^0.5)</f>
        <v>36.6073015191649</v>
      </c>
      <c r="I866" s="47" t="n">
        <f aca="false">LN(H866)</f>
        <v>3.60024771556998</v>
      </c>
      <c r="J866" s="80" t="n">
        <f aca="false">+(I866-F866)^2</f>
        <v>2.48748571602751E-005</v>
      </c>
      <c r="K866" s="47" t="n">
        <f aca="false">1/(H866*($I$3^0.5)*((2*3.14159)^0.5)*EXP(((+LN(H866)-$I$2)^2)/2/$I$3))</f>
        <v>0.0076517082136412</v>
      </c>
    </row>
    <row r="867" customFormat="false" ht="12.75" hidden="false" customHeight="false" outlineLevel="0" collapsed="false">
      <c r="B867" s="46" t="n">
        <v>856</v>
      </c>
      <c r="C867" s="79" t="n">
        <f aca="false">+B867/1001*100</f>
        <v>85.5144855144855</v>
      </c>
      <c r="D867" s="47" t="e">
        <f aca="false">+xaxis(C867)</f>
        <v>#VALUE!</v>
      </c>
      <c r="E867" s="79" t="n">
        <v>36.5163887468702</v>
      </c>
      <c r="F867" s="47" t="n">
        <f aca="false">LN(E867)</f>
        <v>3.59776116657864</v>
      </c>
      <c r="H867" s="79" t="n">
        <f aca="false">+LOGINV(C867/100,$I$2,$I$3^0.5)</f>
        <v>36.738396801392</v>
      </c>
      <c r="I867" s="47" t="n">
        <f aca="false">LN(H867)</f>
        <v>3.60382244250914</v>
      </c>
      <c r="J867" s="80" t="n">
        <f aca="false">+(I867-F867)^2</f>
        <v>3.67390659056275E-005</v>
      </c>
      <c r="K867" s="47" t="n">
        <f aca="false">1/(H867*($I$3^0.5)*((2*3.14159)^0.5)*EXP(((+LN(H867)-$I$2)^2)/2/$I$3))</f>
        <v>0.00758923478278067</v>
      </c>
    </row>
    <row r="868" customFormat="false" ht="12.75" hidden="false" customHeight="false" outlineLevel="0" collapsed="false">
      <c r="B868" s="46" t="n">
        <v>857</v>
      </c>
      <c r="C868" s="79" t="n">
        <f aca="false">+B868/1001*100</f>
        <v>85.6143856143856</v>
      </c>
      <c r="D868" s="47" t="e">
        <f aca="false">+xaxis(C868)</f>
        <v>#VALUE!</v>
      </c>
      <c r="E868" s="79" t="n">
        <v>36.7521893869463</v>
      </c>
      <c r="F868" s="47" t="n">
        <f aca="false">LN(E868)</f>
        <v>3.60419779903932</v>
      </c>
      <c r="H868" s="79" t="n">
        <f aca="false">+LOGINV(C868/100,$I$2,$I$3^0.5)</f>
        <v>36.8705750329132</v>
      </c>
      <c r="I868" s="47" t="n">
        <f aca="false">LN(H868)</f>
        <v>3.60741380835208</v>
      </c>
      <c r="J868" s="80" t="n">
        <f aca="false">+(I868-F868)^2</f>
        <v>1.03427158997391E-005</v>
      </c>
      <c r="K868" s="47" t="n">
        <f aca="false">1/(H868*($I$3^0.5)*((2*3.14159)^0.5)*EXP(((+LN(H868)-$I$2)^2)/2/$I$3))</f>
        <v>0.00752683906086709</v>
      </c>
    </row>
    <row r="869" customFormat="false" ht="12.75" hidden="false" customHeight="false" outlineLevel="0" collapsed="false">
      <c r="B869" s="46" t="n">
        <v>858</v>
      </c>
      <c r="C869" s="79" t="n">
        <f aca="false">+B869/1001*100</f>
        <v>85.7142857142857</v>
      </c>
      <c r="D869" s="47" t="e">
        <f aca="false">+xaxis(C869)</f>
        <v>#VALUE!</v>
      </c>
      <c r="E869" s="79" t="n">
        <v>36.7785677052069</v>
      </c>
      <c r="F869" s="47" t="n">
        <f aca="false">LN(E869)</f>
        <v>3.6049152761995</v>
      </c>
      <c r="H869" s="79" t="n">
        <f aca="false">+LOGINV(C869/100,$I$2,$I$3^0.5)</f>
        <v>37.003852867689</v>
      </c>
      <c r="I869" s="47" t="n">
        <f aca="false">LN(H869)</f>
        <v>3.61102203878207</v>
      </c>
      <c r="J869" s="80" t="n">
        <f aca="false">+(I869-F869)^2</f>
        <v>3.72925492399358E-005</v>
      </c>
      <c r="K869" s="47" t="n">
        <f aca="false">1/(H869*($I$3^0.5)*((2*3.14159)^0.5)*EXP(((+LN(H869)-$I$2)^2)/2/$I$3))</f>
        <v>0.00746452165621126</v>
      </c>
    </row>
    <row r="870" customFormat="false" ht="12.75" hidden="false" customHeight="false" outlineLevel="0" collapsed="false">
      <c r="B870" s="46" t="n">
        <v>859</v>
      </c>
      <c r="C870" s="79" t="n">
        <f aca="false">+B870/1001*100</f>
        <v>85.8141858141858</v>
      </c>
      <c r="D870" s="47" t="e">
        <f aca="false">+xaxis(C870)</f>
        <v>#VALUE!</v>
      </c>
      <c r="E870" s="79" t="n">
        <v>36.9105529605829</v>
      </c>
      <c r="F870" s="47" t="n">
        <f aca="false">LN(E870)</f>
        <v>3.60849749825136</v>
      </c>
      <c r="H870" s="79" t="n">
        <f aca="false">+LOGINV(C870/100,$I$2,$I$3^0.5)</f>
        <v>37.1382473331327</v>
      </c>
      <c r="I870" s="47" t="n">
        <f aca="false">LN(H870)</f>
        <v>3.61464736399609</v>
      </c>
      <c r="J870" s="80" t="n">
        <f aca="false">+(I870-F870)^2</f>
        <v>3.78208486781527E-005</v>
      </c>
      <c r="K870" s="47" t="n">
        <f aca="false">1/(H870*($I$3^0.5)*((2*3.14159)^0.5)*EXP(((+LN(H870)-$I$2)^2)/2/$I$3))</f>
        <v>0.00740228318274199</v>
      </c>
    </row>
    <row r="871" customFormat="false" ht="12.75" hidden="false" customHeight="false" outlineLevel="0" collapsed="false">
      <c r="B871" s="46" t="n">
        <v>860</v>
      </c>
      <c r="C871" s="79" t="n">
        <f aca="false">+B871/1001*100</f>
        <v>85.9140859140859</v>
      </c>
      <c r="D871" s="47" t="e">
        <f aca="false">+xaxis(C871)</f>
        <v>#VALUE!</v>
      </c>
      <c r="E871" s="79" t="n">
        <v>37.0074187270278</v>
      </c>
      <c r="F871" s="47" t="n">
        <f aca="false">LN(E871)</f>
        <v>3.61111839868144</v>
      </c>
      <c r="H871" s="79" t="n">
        <f aca="false">+LOGINV(C871/100,$I$2,$I$3^0.5)</f>
        <v>37.2737758411775</v>
      </c>
      <c r="I871" s="47" t="n">
        <f aca="false">LN(H871)</f>
        <v>3.61829001882855</v>
      </c>
      <c r="J871" s="80" t="n">
        <f aca="false">+(I871-F871)^2</f>
        <v>5.14321355344234E-005</v>
      </c>
      <c r="K871" s="47" t="n">
        <f aca="false">1/(H871*($I$3^0.5)*((2*3.14159)^0.5)*EXP(((+LN(H871)-$I$2)^2)/2/$I$3))</f>
        <v>0.00734012426012253</v>
      </c>
    </row>
    <row r="872" customFormat="false" ht="12.75" hidden="false" customHeight="false" outlineLevel="0" collapsed="false">
      <c r="B872" s="46" t="n">
        <v>861</v>
      </c>
      <c r="C872" s="79" t="n">
        <f aca="false">+B872/1001*100</f>
        <v>86.013986013986</v>
      </c>
      <c r="D872" s="47" t="e">
        <f aca="false">+xaxis(C872)</f>
        <v>#VALUE!</v>
      </c>
      <c r="E872" s="79" t="n">
        <v>37.0840378976555</v>
      </c>
      <c r="F872" s="47" t="n">
        <f aca="false">LN(E872)</f>
        <v>3.61318663168509</v>
      </c>
      <c r="H872" s="79" t="n">
        <f aca="false">+LOGINV(C872/100,$I$2,$I$3^0.5)</f>
        <v>37.4104561997534</v>
      </c>
      <c r="I872" s="47" t="n">
        <f aca="false">LN(H872)</f>
        <v>3.62195024287948</v>
      </c>
      <c r="J872" s="80" t="n">
        <f aca="false">+(I872-F872)^2</f>
        <v>7.68008811664894E-005</v>
      </c>
      <c r="K872" s="47" t="n">
        <f aca="false">1/(H872*($I$3^0.5)*((2*3.14159)^0.5)*EXP(((+LN(H872)-$I$2)^2)/2/$I$3))</f>
        <v>0.00727804551387005</v>
      </c>
    </row>
    <row r="873" customFormat="false" ht="12.75" hidden="false" customHeight="false" outlineLevel="0" collapsed="false">
      <c r="B873" s="46" t="n">
        <v>862</v>
      </c>
      <c r="C873" s="79" t="n">
        <f aca="false">+B873/1001*100</f>
        <v>86.1138861138861</v>
      </c>
      <c r="D873" s="47" t="e">
        <f aca="false">+xaxis(C873)</f>
        <v>#VALUE!</v>
      </c>
      <c r="E873" s="79" t="n">
        <v>37.9125133384293</v>
      </c>
      <c r="F873" s="47" t="n">
        <f aca="false">LN(E873)</f>
        <v>3.63528122483605</v>
      </c>
      <c r="H873" s="79" t="n">
        <f aca="false">+LOGINV(C873/100,$I$2,$I$3^0.5)</f>
        <v>37.5483066246905</v>
      </c>
      <c r="I873" s="47" t="n">
        <f aca="false">LN(H873)</f>
        <v>3.62562828064707</v>
      </c>
      <c r="J873" s="80" t="n">
        <f aca="false">+(I873-F873)^2</f>
        <v>9.31793315155434E-005</v>
      </c>
      <c r="K873" s="47" t="n">
        <f aca="false">1/(H873*($I$3^0.5)*((2*3.14159)^0.5)*EXP(((+LN(H873)-$I$2)^2)/2/$I$3))</f>
        <v>0.00721604757547831</v>
      </c>
    </row>
    <row r="874" customFormat="false" ht="12.75" hidden="false" customHeight="false" outlineLevel="0" collapsed="false">
      <c r="B874" s="46" t="n">
        <v>863</v>
      </c>
      <c r="C874" s="79" t="n">
        <f aca="false">+B874/1001*100</f>
        <v>86.2137862137862</v>
      </c>
      <c r="D874" s="47" t="e">
        <f aca="false">+xaxis(C874)</f>
        <v>#VALUE!</v>
      </c>
      <c r="E874" s="79" t="n">
        <v>38.037487237462</v>
      </c>
      <c r="F874" s="47" t="n">
        <f aca="false">LN(E874)</f>
        <v>3.63857217969788</v>
      </c>
      <c r="H874" s="79" t="n">
        <f aca="false">+LOGINV(C874/100,$I$2,$I$3^0.5)</f>
        <v>37.6873457520685</v>
      </c>
      <c r="I874" s="47" t="n">
        <f aca="false">LN(H874)</f>
        <v>3.62932438166493</v>
      </c>
      <c r="J874" s="80" t="n">
        <f aca="false">+(I874-F874)^2</f>
        <v>8.55217684582864E-005</v>
      </c>
      <c r="K874" s="47" t="n">
        <f aca="false">1/(H874*($I$3^0.5)*((2*3.14159)^0.5)*EXP(((+LN(H874)-$I$2)^2)/2/$I$3))</f>
        <v>0.00715413108254355</v>
      </c>
    </row>
    <row r="875" customFormat="false" ht="12.75" hidden="false" customHeight="false" outlineLevel="0" collapsed="false">
      <c r="B875" s="46" t="n">
        <v>864</v>
      </c>
      <c r="C875" s="79" t="n">
        <f aca="false">+B875/1001*100</f>
        <v>86.3136863136863</v>
      </c>
      <c r="D875" s="47" t="e">
        <f aca="false">+xaxis(C875)</f>
        <v>#VALUE!</v>
      </c>
      <c r="E875" s="79" t="n">
        <v>38.2284398014314</v>
      </c>
      <c r="F875" s="47" t="n">
        <f aca="false">LN(E875)</f>
        <v>3.64357973603147</v>
      </c>
      <c r="H875" s="79" t="n">
        <f aca="false">+LOGINV(C875/100,$I$2,$I$3^0.5)</f>
        <v>37.827592651033</v>
      </c>
      <c r="I875" s="47" t="n">
        <f aca="false">LN(H875)</f>
        <v>3.63303880064422</v>
      </c>
      <c r="J875" s="80" t="n">
        <f aca="false">+(I875-F875)^2</f>
        <v>0.000111111318838237</v>
      </c>
      <c r="K875" s="47" t="n">
        <f aca="false">1/(H875*($I$3^0.5)*((2*3.14159)^0.5)*EXP(((+LN(H875)-$I$2)^2)/2/$I$3))</f>
        <v>0.0070922966788937</v>
      </c>
    </row>
    <row r="876" customFormat="false" ht="12.75" hidden="false" customHeight="false" outlineLevel="0" collapsed="false">
      <c r="B876" s="46" t="n">
        <v>865</v>
      </c>
      <c r="C876" s="79" t="n">
        <f aca="false">+B876/1001*100</f>
        <v>86.4135864135864</v>
      </c>
      <c r="D876" s="47" t="e">
        <f aca="false">+xaxis(C876)</f>
        <v>#VALUE!</v>
      </c>
      <c r="E876" s="79" t="n">
        <v>38.351985143586</v>
      </c>
      <c r="F876" s="47" t="n">
        <f aca="false">LN(E876)</f>
        <v>3.64680629032196</v>
      </c>
      <c r="H876" s="79" t="n">
        <f aca="false">+LOGINV(C876/100,$I$2,$I$3^0.5)</f>
        <v>37.9690668370984</v>
      </c>
      <c r="I876" s="47" t="n">
        <f aca="false">LN(H876)</f>
        <v>3.63677179762089</v>
      </c>
      <c r="J876" s="80" t="n">
        <f aca="false">+(I876-F876)^2</f>
        <v>0.000100691043767904</v>
      </c>
      <c r="K876" s="47" t="n">
        <f aca="false">1/(H876*($I$3^0.5)*((2*3.14159)^0.5)*EXP(((+LN(H876)-$I$2)^2)/2/$I$3))</f>
        <v>0.00703054501472104</v>
      </c>
    </row>
    <row r="877" customFormat="false" ht="12.75" hidden="false" customHeight="false" outlineLevel="0" collapsed="false">
      <c r="B877" s="46" t="n">
        <v>866</v>
      </c>
      <c r="C877" s="79" t="n">
        <f aca="false">+B877/1001*100</f>
        <v>86.5134865134865</v>
      </c>
      <c r="D877" s="47" t="e">
        <f aca="false">+xaxis(C877)</f>
        <v>#VALUE!</v>
      </c>
      <c r="E877" s="79" t="n">
        <v>38.4477548825318</v>
      </c>
      <c r="F877" s="47" t="n">
        <f aca="false">LN(E877)</f>
        <v>3.64930030367551</v>
      </c>
      <c r="H877" s="79" t="n">
        <f aca="false">+LOGINV(C877/100,$I$2,$I$3^0.5)</f>
        <v>38.1117882859606</v>
      </c>
      <c r="I877" s="47" t="n">
        <f aca="false">LN(H877)</f>
        <v>3.64052363810815</v>
      </c>
      <c r="J877" s="80" t="n">
        <f aca="false">+(I877-F877)^2</f>
        <v>7.70298584813685E-005</v>
      </c>
      <c r="K877" s="47" t="n">
        <f aca="false">1/(H877*($I$3^0.5)*((2*3.14159)^0.5)*EXP(((+LN(H877)-$I$2)^2)/2/$I$3))</f>
        <v>0.00696887674671869</v>
      </c>
    </row>
    <row r="878" customFormat="false" ht="12.75" hidden="false" customHeight="false" outlineLevel="0" collapsed="false">
      <c r="B878" s="46" t="n">
        <v>867</v>
      </c>
      <c r="C878" s="79" t="n">
        <f aca="false">+B878/1001*100</f>
        <v>86.6133866133866</v>
      </c>
      <c r="D878" s="47" t="e">
        <f aca="false">+xaxis(C878)</f>
        <v>#VALUE!</v>
      </c>
      <c r="E878" s="79" t="n">
        <v>38.4789048981268</v>
      </c>
      <c r="F878" s="47" t="n">
        <f aca="false">LN(E878)</f>
        <v>3.65011016640415</v>
      </c>
      <c r="H878" s="79" t="n">
        <f aca="false">+LOGINV(C878/100,$I$2,$I$3^0.5)</f>
        <v>38.2557774478436</v>
      </c>
      <c r="I878" s="47" t="n">
        <f aca="false">LN(H878)</f>
        <v>3.64429459325456</v>
      </c>
      <c r="J878" s="80" t="n">
        <f aca="false">+(I878-F878)^2</f>
        <v>3.38208910582957E-005</v>
      </c>
      <c r="K878" s="47" t="n">
        <f aca="false">1/(H878*($I$3^0.5)*((2*3.14159)^0.5)*EXP(((+LN(H878)-$I$2)^2)/2/$I$3))</f>
        <v>0.00690729253822048</v>
      </c>
    </row>
    <row r="879" customFormat="false" ht="12.75" hidden="false" customHeight="false" outlineLevel="0" collapsed="false">
      <c r="B879" s="46" t="n">
        <v>868</v>
      </c>
      <c r="C879" s="79" t="n">
        <f aca="false">+B879/1001*100</f>
        <v>86.7132867132867</v>
      </c>
      <c r="D879" s="47" t="e">
        <f aca="false">+xaxis(C879)</f>
        <v>#VALUE!</v>
      </c>
      <c r="E879" s="79" t="n">
        <v>38.510485219046</v>
      </c>
      <c r="F879" s="47" t="n">
        <f aca="false">LN(E879)</f>
        <v>3.65093054756686</v>
      </c>
      <c r="H879" s="79" t="n">
        <f aca="false">+LOGINV(C879/100,$I$2,$I$3^0.5)</f>
        <v>38.4010552624026</v>
      </c>
      <c r="I879" s="47" t="n">
        <f aca="false">LN(H879)</f>
        <v>3.64808494000783</v>
      </c>
      <c r="J879" s="80" t="n">
        <f aca="false">+(I879-F879)^2</f>
        <v>8.09748238005647E-006</v>
      </c>
      <c r="K879" s="47" t="n">
        <f aca="false">1/(H879*($I$3^0.5)*((2*3.14159)^0.5)*EXP(((+LN(H879)-$I$2)^2)/2/$I$3))</f>
        <v>0.00684579305934491</v>
      </c>
    </row>
    <row r="880" customFormat="false" ht="12.75" hidden="false" customHeight="false" outlineLevel="0" collapsed="false">
      <c r="B880" s="46" t="n">
        <v>869</v>
      </c>
      <c r="C880" s="79" t="n">
        <f aca="false">+B880/1001*100</f>
        <v>86.8131868131868</v>
      </c>
      <c r="D880" s="47" t="e">
        <f aca="false">+xaxis(C880)</f>
        <v>#VALUE!</v>
      </c>
      <c r="E880" s="79" t="n">
        <v>38.5280521987825</v>
      </c>
      <c r="F880" s="47" t="n">
        <f aca="false">LN(E880)</f>
        <v>3.65138660451264</v>
      </c>
      <c r="H880" s="79" t="n">
        <f aca="false">+LOGINV(C880/100,$I$2,$I$3^0.5)</f>
        <v>38.5476431742123</v>
      </c>
      <c r="I880" s="47" t="n">
        <f aca="false">LN(H880)</f>
        <v>3.65189496128469</v>
      </c>
      <c r="J880" s="80" t="n">
        <f aca="false">+(I880-F880)^2</f>
        <v>2.58426607687821E-007</v>
      </c>
      <c r="K880" s="47" t="n">
        <f aca="false">1/(H880*($I$3^0.5)*((2*3.14159)^0.5)*EXP(((+LN(H880)-$I$2)^2)/2/$I$3))</f>
        <v>0.006784378987143</v>
      </c>
    </row>
    <row r="881" customFormat="false" ht="12.75" hidden="false" customHeight="false" outlineLevel="0" collapsed="false">
      <c r="B881" s="46" t="n">
        <v>870</v>
      </c>
      <c r="C881" s="79" t="n">
        <f aca="false">+B881/1001*100</f>
        <v>86.9130869130869</v>
      </c>
      <c r="D881" s="47" t="e">
        <f aca="false">+xaxis(C881)</f>
        <v>#VALUE!</v>
      </c>
      <c r="E881" s="79" t="n">
        <v>38.5616491435575</v>
      </c>
      <c r="F881" s="47" t="n">
        <f aca="false">LN(E881)</f>
        <v>3.6522582370736</v>
      </c>
      <c r="H881" s="79" t="n">
        <f aca="false">+LOGINV(C881/100,$I$2,$I$3^0.5)</f>
        <v>38.6955631488649</v>
      </c>
      <c r="I881" s="47" t="n">
        <f aca="false">LN(H881)</f>
        <v>3.65572494614708</v>
      </c>
      <c r="J881" s="80" t="n">
        <f aca="false">+(I881-F881)^2</f>
        <v>1.20180718001725E-005</v>
      </c>
      <c r="K881" s="47" t="n">
        <f aca="false">1/(H881*($I$3^0.5)*((2*3.14159)^0.5)*EXP(((+LN(H881)-$I$2)^2)/2/$I$3))</f>
        <v>0.00672305100575039</v>
      </c>
    </row>
    <row r="882" customFormat="false" ht="12.75" hidden="false" customHeight="false" outlineLevel="0" collapsed="false">
      <c r="B882" s="46" t="n">
        <v>871</v>
      </c>
      <c r="C882" s="79" t="n">
        <f aca="false">+B882/1001*100</f>
        <v>87.012987012987</v>
      </c>
      <c r="D882" s="47" t="e">
        <f aca="false">+xaxis(C882)</f>
        <v>#VALUE!</v>
      </c>
      <c r="E882" s="79" t="n">
        <v>38.7260792153383</v>
      </c>
      <c r="F882" s="47" t="n">
        <f aca="false">LN(E882)</f>
        <v>3.65651325461282</v>
      </c>
      <c r="H882" s="79" t="n">
        <f aca="false">+LOGINV(C882/100,$I$2,$I$3^0.5)</f>
        <v>38.8448376897106</v>
      </c>
      <c r="I882" s="47" t="n">
        <f aca="false">LN(H882)</f>
        <v>3.65957518998487</v>
      </c>
      <c r="J882" s="80" t="n">
        <f aca="false">+(I882-F882)^2</f>
        <v>9.3754482225798E-006</v>
      </c>
      <c r="K882" s="47" t="n">
        <f aca="false">1/(H882*($I$3^0.5)*((2*3.14159)^0.5)*EXP(((+LN(H882)-$I$2)^2)/2/$I$3))</f>
        <v>0.00666180980654356</v>
      </c>
    </row>
    <row r="883" customFormat="false" ht="12.75" hidden="false" customHeight="false" outlineLevel="0" collapsed="false">
      <c r="B883" s="46" t="n">
        <v>872</v>
      </c>
      <c r="C883" s="79" t="n">
        <f aca="false">+B883/1001*100</f>
        <v>87.1128871128871</v>
      </c>
      <c r="D883" s="47" t="e">
        <f aca="false">+xaxis(C883)</f>
        <v>#VALUE!</v>
      </c>
      <c r="E883" s="79" t="n">
        <v>38.8007097871563</v>
      </c>
      <c r="F883" s="47" t="n">
        <f aca="false">LN(E883)</f>
        <v>3.65843853994531</v>
      </c>
      <c r="H883" s="79" t="n">
        <f aca="false">+LOGINV(C883/100,$I$2,$I$3^0.5)</f>
        <v>38.9954898552668</v>
      </c>
      <c r="I883" s="47" t="n">
        <f aca="false">LN(H883)</f>
        <v>3.66344599470553</v>
      </c>
      <c r="J883" s="80" t="n">
        <f aca="false">+(I883-F883)^2</f>
        <v>2.50746031756068E-005</v>
      </c>
      <c r="K883" s="47" t="n">
        <f aca="false">1/(H883*($I$3^0.5)*((2*3.14159)^0.5)*EXP(((+LN(H883)-$I$2)^2)/2/$I$3))</f>
        <v>0.0066006560883006</v>
      </c>
    </row>
    <row r="884" customFormat="false" ht="12.75" hidden="false" customHeight="false" outlineLevel="0" collapsed="false">
      <c r="B884" s="46" t="n">
        <v>873</v>
      </c>
      <c r="C884" s="79" t="n">
        <f aca="false">+B884/1001*100</f>
        <v>87.2127872127872</v>
      </c>
      <c r="D884" s="47" t="e">
        <f aca="false">+xaxis(C884)</f>
        <v>#VALUE!</v>
      </c>
      <c r="E884" s="79" t="n">
        <v>38.8255374731949</v>
      </c>
      <c r="F884" s="47" t="n">
        <f aca="false">LN(E884)</f>
        <v>3.65907821242109</v>
      </c>
      <c r="H884" s="79" t="n">
        <f aca="false">+LOGINV(C884/100,$I$2,$I$3^0.5)</f>
        <v>39.147543277332</v>
      </c>
      <c r="I884" s="47" t="n">
        <f aca="false">LN(H884)</f>
        <v>3.66733766893099</v>
      </c>
      <c r="J884" s="80" t="n">
        <f aca="false">+(I884-F884)^2</f>
        <v>6.82186218389425E-005</v>
      </c>
      <c r="K884" s="47" t="n">
        <f aca="false">1/(H884*($I$3^0.5)*((2*3.14159)^0.5)*EXP(((+LN(H884)-$I$2)^2)/2/$I$3))</f>
        <v>0.00653959055736667</v>
      </c>
    </row>
    <row r="885" customFormat="false" ht="12.75" hidden="false" customHeight="false" outlineLevel="0" collapsed="false">
      <c r="B885" s="46" t="n">
        <v>874</v>
      </c>
      <c r="C885" s="79" t="n">
        <f aca="false">+B885/1001*100</f>
        <v>87.3126873126873</v>
      </c>
      <c r="D885" s="47" t="e">
        <f aca="false">+xaxis(C885)</f>
        <v>#VALUE!</v>
      </c>
      <c r="E885" s="79" t="n">
        <v>38.8636287884337</v>
      </c>
      <c r="F885" s="47" t="n">
        <f aca="false">LN(E885)</f>
        <v>3.66005882066093</v>
      </c>
      <c r="H885" s="79" t="n">
        <f aca="false">+LOGINV(C885/100,$I$2,$I$3^0.5)</f>
        <v>39.3010221798368</v>
      </c>
      <c r="I885" s="47" t="n">
        <f aca="false">LN(H885)</f>
        <v>3.67125052820203</v>
      </c>
      <c r="J885" s="80" t="n">
        <f aca="false">+(I885-F885)^2</f>
        <v>0.000125254317685457</v>
      </c>
      <c r="K885" s="47" t="n">
        <f aca="false">1/(H885*($I$3^0.5)*((2*3.14159)^0.5)*EXP(((+LN(H885)-$I$2)^2)/2/$I$3))</f>
        <v>0.00647861392782397</v>
      </c>
    </row>
    <row r="886" customFormat="false" ht="12.75" hidden="false" customHeight="false" outlineLevel="0" collapsed="false">
      <c r="B886" s="46" t="n">
        <v>875</v>
      </c>
      <c r="C886" s="79" t="n">
        <f aca="false">+B886/1001*100</f>
        <v>87.4125874125874</v>
      </c>
      <c r="D886" s="47" t="e">
        <f aca="false">+xaxis(C886)</f>
        <v>#VALUE!</v>
      </c>
      <c r="E886" s="79" t="n">
        <v>38.9092609392234</v>
      </c>
      <c r="F886" s="47" t="n">
        <f aca="false">LN(E886)</f>
        <v>3.66123229270719</v>
      </c>
      <c r="H886" s="79" t="n">
        <f aca="false">+LOGINV(C886/100,$I$2,$I$3^0.5)</f>
        <v>39.4559513984681</v>
      </c>
      <c r="I886" s="47" t="n">
        <f aca="false">LN(H886)</f>
        <v>3.67518489519052</v>
      </c>
      <c r="J886" s="80" t="n">
        <f aca="false">+(I886-F886)^2</f>
        <v>0.000194675116057977</v>
      </c>
      <c r="K886" s="47" t="n">
        <f aca="false">1/(H886*($I$3^0.5)*((2*3.14159)^0.5)*EXP(((+LN(H886)-$I$2)^2)/2/$I$3))</f>
        <v>0.00641772692166696</v>
      </c>
    </row>
    <row r="887" customFormat="false" ht="12.75" hidden="false" customHeight="false" outlineLevel="0" collapsed="false">
      <c r="B887" s="46" t="n">
        <v>876</v>
      </c>
      <c r="C887" s="79" t="n">
        <f aca="false">+B887/1001*100</f>
        <v>87.5124875124875</v>
      </c>
      <c r="D887" s="47" t="e">
        <f aca="false">+xaxis(C887)</f>
        <v>#VALUE!</v>
      </c>
      <c r="E887" s="79" t="n">
        <v>39.1975637301444</v>
      </c>
      <c r="F887" s="47" t="n">
        <f aca="false">LN(E887)</f>
        <v>3.66861459512383</v>
      </c>
      <c r="H887" s="79" t="n">
        <f aca="false">+LOGINV(C887/100,$I$2,$I$3^0.5)</f>
        <v>39.6123564011048</v>
      </c>
      <c r="I887" s="47" t="n">
        <f aca="false">LN(H887)</f>
        <v>3.67914109992002</v>
      </c>
      <c r="J887" s="80" t="n">
        <f aca="false">+(I887-F887)^2</f>
        <v>0.000110807303224384</v>
      </c>
      <c r="K887" s="47" t="n">
        <f aca="false">1/(H887*($I$3^0.5)*((2*3.14159)^0.5)*EXP(((+LN(H887)-$I$2)^2)/2/$I$3))</f>
        <v>0.0063569302689826</v>
      </c>
    </row>
    <row r="888" customFormat="false" ht="12.75" hidden="false" customHeight="false" outlineLevel="0" collapsed="false">
      <c r="B888" s="46" t="n">
        <v>877</v>
      </c>
      <c r="C888" s="79" t="n">
        <f aca="false">+B888/1001*100</f>
        <v>87.6123876123876</v>
      </c>
      <c r="D888" s="47" t="e">
        <f aca="false">+xaxis(C888)</f>
        <v>#VALUE!</v>
      </c>
      <c r="E888" s="79" t="n">
        <v>39.2645048523993</v>
      </c>
      <c r="F888" s="47" t="n">
        <f aca="false">LN(E888)</f>
        <v>3.67032092634109</v>
      </c>
      <c r="H888" s="79" t="n">
        <f aca="false">+LOGINV(C888/100,$I$2,$I$3^0.5)</f>
        <v>39.7702633091061</v>
      </c>
      <c r="I888" s="47" t="n">
        <f aca="false">LN(H888)</f>
        <v>3.68311947999492</v>
      </c>
      <c r="J888" s="80" t="n">
        <f aca="false">+(I888-F888)^2</f>
        <v>0.000163802975629806</v>
      </c>
      <c r="K888" s="47" t="n">
        <f aca="false">1/(H888*($I$3^0.5)*((2*3.14159)^0.5)*EXP(((+LN(H888)-$I$2)^2)/2/$I$3))</f>
        <v>0.00629622470813587</v>
      </c>
    </row>
    <row r="889" customFormat="false" ht="12.75" hidden="false" customHeight="false" outlineLevel="0" collapsed="false">
      <c r="B889" s="46" t="n">
        <v>878</v>
      </c>
      <c r="C889" s="79" t="n">
        <f aca="false">+B889/1001*100</f>
        <v>87.7122877122877</v>
      </c>
      <c r="D889" s="47" t="e">
        <f aca="false">+xaxis(C889)</f>
        <v>#VALUE!</v>
      </c>
      <c r="E889" s="79" t="n">
        <v>39.3050129871801</v>
      </c>
      <c r="F889" s="47" t="n">
        <f aca="false">LN(E889)</f>
        <v>3.67135206766622</v>
      </c>
      <c r="H889" s="79" t="n">
        <f aca="false">+LOGINV(C889/100,$I$2,$I$3^0.5)</f>
        <v>39.9296989194937</v>
      </c>
      <c r="I889" s="47" t="n">
        <f aca="false">LN(H889)</f>
        <v>3.68712038083868</v>
      </c>
      <c r="J889" s="80" t="n">
        <f aca="false">+(I889-F889)^2</f>
        <v>0.000248639700304663</v>
      </c>
      <c r="K889" s="47" t="n">
        <f aca="false">1/(H889*($I$3^0.5)*((2*3.14159)^0.5)*EXP(((+LN(H889)-$I$2)^2)/2/$I$3))</f>
        <v>0.00623561098596094</v>
      </c>
    </row>
    <row r="890" customFormat="false" ht="12.75" hidden="false" customHeight="false" outlineLevel="0" collapsed="false">
      <c r="B890" s="46" t="n">
        <v>879</v>
      </c>
      <c r="C890" s="79" t="n">
        <f aca="false">+B890/1001*100</f>
        <v>87.8121878121878</v>
      </c>
      <c r="D890" s="47" t="e">
        <f aca="false">+xaxis(C890)</f>
        <v>#VALUE!</v>
      </c>
      <c r="E890" s="79" t="n">
        <v>39.6002381498364</v>
      </c>
      <c r="F890" s="47" t="n">
        <f aca="false">LN(E890)</f>
        <v>3.67883513212711</v>
      </c>
      <c r="H890" s="79" t="n">
        <f aca="false">+LOGINV(C890/100,$I$2,$I$3^0.5)</f>
        <v>40.0906907280745</v>
      </c>
      <c r="I890" s="47" t="n">
        <f aca="false">LN(H890)</f>
        <v>3.69114415594162</v>
      </c>
      <c r="J890" s="80" t="n">
        <f aca="false">+(I890-F890)^2</f>
        <v>0.000151512067266241</v>
      </c>
      <c r="K890" s="47" t="n">
        <f aca="false">1/(H890*($I$3^0.5)*((2*3.14159)^0.5)*EXP(((+LN(H890)-$I$2)^2)/2/$I$3))</f>
        <v>0.00617508985795807</v>
      </c>
    </row>
    <row r="891" customFormat="false" ht="12.75" hidden="false" customHeight="false" outlineLevel="0" collapsed="false">
      <c r="B891" s="46" t="n">
        <v>880</v>
      </c>
      <c r="C891" s="79" t="n">
        <f aca="false">+B891/1001*100</f>
        <v>87.9120879120879</v>
      </c>
      <c r="D891" s="47" t="e">
        <f aca="false">+xaxis(C891)</f>
        <v>#VALUE!</v>
      </c>
      <c r="E891" s="79" t="n">
        <v>39.6109493063039</v>
      </c>
      <c r="F891" s="47" t="n">
        <f aca="false">LN(E891)</f>
        <v>3.67910557767595</v>
      </c>
      <c r="H891" s="79" t="n">
        <f aca="false">+LOGINV(C891/100,$I$2,$I$3^0.5)</f>
        <v>40.2532669535503</v>
      </c>
      <c r="I891" s="47" t="n">
        <f aca="false">LN(H891)</f>
        <v>3.69519116711858</v>
      </c>
      <c r="J891" s="80" t="n">
        <f aca="false">+(I891-F891)^2</f>
        <v>0.000258746187716955</v>
      </c>
      <c r="K891" s="47" t="n">
        <f aca="false">1/(H891*($I$3^0.5)*((2*3.14159)^0.5)*EXP(((+LN(H891)-$I$2)^2)/2/$I$3))</f>
        <v>0.00611466208849643</v>
      </c>
    </row>
    <row r="892" customFormat="false" ht="12.75" hidden="false" customHeight="false" outlineLevel="0" collapsed="false">
      <c r="B892" s="46" t="n">
        <v>881</v>
      </c>
      <c r="C892" s="79" t="n">
        <f aca="false">+B892/1001*100</f>
        <v>88.011988011988</v>
      </c>
      <c r="D892" s="47" t="e">
        <f aca="false">+xaxis(C892)</f>
        <v>#VALUE!</v>
      </c>
      <c r="E892" s="79" t="n">
        <v>39.6561744992368</v>
      </c>
      <c r="F892" s="47" t="n">
        <f aca="false">LN(E892)</f>
        <v>3.6802466610323</v>
      </c>
      <c r="H892" s="79" t="n">
        <f aca="false">+LOGINV(C892/100,$I$2,$I$3^0.5)</f>
        <v>40.4174565626669</v>
      </c>
      <c r="I892" s="47" t="n">
        <f aca="false">LN(H892)</f>
        <v>3.69926178477707</v>
      </c>
      <c r="J892" s="80" t="n">
        <f aca="false">+(I892-F892)^2</f>
        <v>0.000361574931028983</v>
      </c>
      <c r="K892" s="47" t="n">
        <f aca="false">1/(H892*($I$3^0.5)*((2*3.14159)^0.5)*EXP(((+LN(H892)-$I$2)^2)/2/$I$3))</f>
        <v>0.00605432845102322</v>
      </c>
    </row>
    <row r="893" customFormat="false" ht="12.75" hidden="false" customHeight="false" outlineLevel="0" collapsed="false">
      <c r="B893" s="46" t="n">
        <v>882</v>
      </c>
      <c r="C893" s="79" t="n">
        <f aca="false">+B893/1001*100</f>
        <v>88.1118881118881</v>
      </c>
      <c r="D893" s="47" t="e">
        <f aca="false">+xaxis(C893)</f>
        <v>#VALUE!</v>
      </c>
      <c r="E893" s="79" t="n">
        <v>39.7381320619208</v>
      </c>
      <c r="F893" s="47" t="n">
        <f aca="false">LN(E893)</f>
        <v>3.68231123204111</v>
      </c>
      <c r="H893" s="79" t="n">
        <f aca="false">+LOGINV(C893/100,$I$2,$I$3^0.5)</f>
        <v>40.5832892964543</v>
      </c>
      <c r="I893" s="47" t="n">
        <f aca="false">LN(H893)</f>
        <v>3.70335638819637</v>
      </c>
      <c r="J893" s="80" t="n">
        <f aca="false">+(I893-F893)^2</f>
        <v>0.000442898597599008</v>
      </c>
      <c r="K893" s="47" t="n">
        <f aca="false">1/(H893*($I$3^0.5)*((2*3.14159)^0.5)*EXP(((+LN(H893)-$I$2)^2)/2/$I$3))</f>
        <v>0.0059940897282792</v>
      </c>
    </row>
    <row r="894" customFormat="false" ht="12.75" hidden="false" customHeight="false" outlineLevel="0" collapsed="false">
      <c r="B894" s="46" t="n">
        <v>883</v>
      </c>
      <c r="C894" s="79" t="n">
        <f aca="false">+B894/1001*100</f>
        <v>88.2117882117882</v>
      </c>
      <c r="D894" s="47" t="e">
        <f aca="false">+xaxis(C894)</f>
        <v>#VALUE!</v>
      </c>
      <c r="E894" s="79" t="n">
        <v>39.7471545511956</v>
      </c>
      <c r="F894" s="47" t="n">
        <f aca="false">LN(E894)</f>
        <v>3.68253825492039</v>
      </c>
      <c r="H894" s="79" t="n">
        <f aca="false">+LOGINV(C894/100,$I$2,$I$3^0.5)</f>
        <v>40.7507956976172</v>
      </c>
      <c r="I894" s="47" t="n">
        <f aca="false">LN(H894)</f>
        <v>3.70747536581813</v>
      </c>
      <c r="J894" s="80" t="n">
        <f aca="false">+(I894-F894)^2</f>
        <v>0.000621859499926132</v>
      </c>
      <c r="K894" s="47" t="n">
        <f aca="false">1/(H894*($I$3^0.5)*((2*3.14159)^0.5)*EXP(((+LN(H894)-$I$2)^2)/2/$I$3))</f>
        <v>0.00593394671252106</v>
      </c>
    </row>
    <row r="895" customFormat="false" ht="12.75" hidden="false" customHeight="false" outlineLevel="0" collapsed="false">
      <c r="B895" s="46" t="n">
        <v>884</v>
      </c>
      <c r="C895" s="79" t="n">
        <f aca="false">+B895/1001*100</f>
        <v>88.3116883116883</v>
      </c>
      <c r="D895" s="47" t="e">
        <f aca="false">+xaxis(C895)</f>
        <v>#VALUE!</v>
      </c>
      <c r="E895" s="79" t="n">
        <v>39.9314971487826</v>
      </c>
      <c r="F895" s="47" t="n">
        <f aca="false">LN(E895)</f>
        <v>3.68716541470689</v>
      </c>
      <c r="H895" s="79" t="n">
        <f aca="false">+LOGINV(C895/100,$I$2,$I$3^0.5)</f>
        <v>40.9200071391345</v>
      </c>
      <c r="I895" s="47" t="n">
        <f aca="false">LN(H895)</f>
        <v>3.71161911554906</v>
      </c>
      <c r="J895" s="80" t="n">
        <f aca="false">+(I895-F895)^2</f>
        <v>0.000597983484878667</v>
      </c>
      <c r="K895" s="47" t="n">
        <f aca="false">1/(H895*($I$3^0.5)*((2*3.14159)^0.5)*EXP(((+LN(H895)-$I$2)^2)/2/$I$3))</f>
        <v>0.00587390020575053</v>
      </c>
    </row>
    <row r="896" customFormat="false" ht="12.75" hidden="false" customHeight="false" outlineLevel="0" collapsed="false">
      <c r="B896" s="46" t="n">
        <v>885</v>
      </c>
      <c r="C896" s="79" t="n">
        <f aca="false">+B896/1001*100</f>
        <v>88.4115884115884</v>
      </c>
      <c r="D896" s="47" t="e">
        <f aca="false">+xaxis(C896)</f>
        <v>#VALUE!</v>
      </c>
      <c r="E896" s="79" t="n">
        <v>40.0929884209466</v>
      </c>
      <c r="F896" s="47" t="n">
        <f aca="false">LN(E896)</f>
        <v>3.6912014666786</v>
      </c>
      <c r="H896" s="79" t="n">
        <f aca="false">+LOGINV(C896/100,$I$2,$I$3^0.5)</f>
        <v>41.0909558541336</v>
      </c>
      <c r="I896" s="47" t="n">
        <f aca="false">LN(H896)</f>
        <v>3.71578804507629</v>
      </c>
      <c r="J896" s="80" t="n">
        <f aca="false">+(I896-F896)^2</f>
        <v>0.000604499837305624</v>
      </c>
      <c r="K896" s="47" t="n">
        <f aca="false">1/(H896*($I$3^0.5)*((2*3.14159)^0.5)*EXP(((+LN(H896)-$I$2)^2)/2/$I$3))</f>
        <v>0.00581395101995106</v>
      </c>
    </row>
    <row r="897" customFormat="false" ht="12.75" hidden="false" customHeight="false" outlineLevel="0" collapsed="false">
      <c r="B897" s="46" t="n">
        <v>886</v>
      </c>
      <c r="C897" s="79" t="n">
        <f aca="false">+B897/1001*100</f>
        <v>88.5114885114885</v>
      </c>
      <c r="D897" s="47" t="e">
        <f aca="false">+xaxis(C897)</f>
        <v>#VALUE!</v>
      </c>
      <c r="E897" s="79" t="n">
        <v>40.6972079421455</v>
      </c>
      <c r="F897" s="47" t="n">
        <f aca="false">LN(E897)</f>
        <v>3.70615948916531</v>
      </c>
      <c r="H897" s="79" t="n">
        <f aca="false">+LOGINV(C897/100,$I$2,$I$3^0.5)</f>
        <v>41.2636749671063</v>
      </c>
      <c r="I897" s="47" t="n">
        <f aca="false">LN(H897)</f>
        <v>3.71998257219604</v>
      </c>
      <c r="J897" s="80" t="n">
        <f aca="false">+(I897-F897)^2</f>
        <v>0.0001910776244744</v>
      </c>
      <c r="K897" s="47" t="n">
        <f aca="false">1/(H897*($I$3^0.5)*((2*3.14159)^0.5)*EXP(((+LN(H897)-$I$2)^2)/2/$I$3))</f>
        <v>0.00575409997733186</v>
      </c>
    </row>
    <row r="898" customFormat="false" ht="12.75" hidden="false" customHeight="false" outlineLevel="0" collapsed="false">
      <c r="B898" s="46" t="n">
        <v>887</v>
      </c>
      <c r="C898" s="79" t="n">
        <f aca="false">+B898/1001*100</f>
        <v>88.6113886113886</v>
      </c>
      <c r="D898" s="47" t="e">
        <f aca="false">+xaxis(C898)</f>
        <v>#VALUE!</v>
      </c>
      <c r="E898" s="79" t="n">
        <v>40.7823483560353</v>
      </c>
      <c r="F898" s="47" t="n">
        <f aca="false">LN(E898)</f>
        <v>3.70824934946268</v>
      </c>
      <c r="H898" s="79" t="n">
        <f aca="false">+LOGINV(C898/100,$I$2,$I$3^0.5)</f>
        <v>41.4381985265402</v>
      </c>
      <c r="I898" s="47" t="n">
        <f aca="false">LN(H898)</f>
        <v>3.7242031251564</v>
      </c>
      <c r="J898" s="80" t="n">
        <f aca="false">+(I898-F898)^2</f>
        <v>0.000254522958885433</v>
      </c>
      <c r="K898" s="47" t="n">
        <f aca="false">1/(H898*($I$3^0.5)*((2*3.14159)^0.5)*EXP(((+LN(H898)-$I$2)^2)/2/$I$3))</f>
        <v>0.00569434791057998</v>
      </c>
    </row>
    <row r="899" customFormat="false" ht="12.75" hidden="false" customHeight="false" outlineLevel="0" collapsed="false">
      <c r="B899" s="46" t="n">
        <v>888</v>
      </c>
      <c r="C899" s="79" t="n">
        <f aca="false">+B899/1001*100</f>
        <v>88.7112887112887</v>
      </c>
      <c r="D899" s="47" t="e">
        <f aca="false">+xaxis(C899)</f>
        <v>#VALUE!</v>
      </c>
      <c r="E899" s="79" t="n">
        <v>40.7888058187242</v>
      </c>
      <c r="F899" s="47" t="n">
        <f aca="false">LN(E899)</f>
        <v>3.70840767657642</v>
      </c>
      <c r="H899" s="79" t="n">
        <f aca="false">+LOGINV(C899/100,$I$2,$I$3^0.5)</f>
        <v>41.6145615390417</v>
      </c>
      <c r="I899" s="47" t="n">
        <f aca="false">LN(H899)</f>
        <v>3.72845014301476</v>
      </c>
      <c r="J899" s="80" t="n">
        <f aca="false">+(I899-F899)^2</f>
        <v>0.000401700460931792</v>
      </c>
      <c r="K899" s="47" t="n">
        <f aca="false">1/(H899*($I$3^0.5)*((2*3.14159)^0.5)*EXP(((+LN(H899)-$I$2)^2)/2/$I$3))</f>
        <v>0.00563469566312047</v>
      </c>
    </row>
    <row r="900" customFormat="false" ht="12.75" hidden="false" customHeight="false" outlineLevel="0" collapsed="false">
      <c r="B900" s="46" t="n">
        <v>889</v>
      </c>
      <c r="C900" s="79" t="n">
        <f aca="false">+B900/1001*100</f>
        <v>88.8111888111888</v>
      </c>
      <c r="D900" s="47" t="e">
        <f aca="false">+xaxis(C900)</f>
        <v>#VALUE!</v>
      </c>
      <c r="E900" s="79" t="n">
        <v>41.0616743070662</v>
      </c>
      <c r="F900" s="47" t="n">
        <f aca="false">LN(E900)</f>
        <v>3.71507518784336</v>
      </c>
      <c r="H900" s="79" t="n">
        <f aca="false">+LOGINV(C900/100,$I$2,$I$3^0.5)</f>
        <v>41.7928000050333</v>
      </c>
      <c r="I900" s="47" t="n">
        <f aca="false">LN(H900)</f>
        <v>3.73272407601079</v>
      </c>
      <c r="J900" s="80" t="n">
        <f aca="false">+(I900-F900)^2</f>
        <v>0.000311483253546597</v>
      </c>
      <c r="K900" s="47" t="n">
        <f aca="false">1/(H900*($I$3^0.5)*((2*3.14159)^0.5)*EXP(((+LN(H900)-$I$2)^2)/2/$I$3))</f>
        <v>0.00557514408938523</v>
      </c>
    </row>
    <row r="901" customFormat="false" ht="12.75" hidden="false" customHeight="false" outlineLevel="0" collapsed="false">
      <c r="B901" s="46" t="n">
        <v>890</v>
      </c>
      <c r="C901" s="79" t="n">
        <f aca="false">+B901/1001*100</f>
        <v>88.9110889110889</v>
      </c>
      <c r="D901" s="47" t="e">
        <f aca="false">+xaxis(C901)</f>
        <v>#VALUE!</v>
      </c>
      <c r="E901" s="79" t="n">
        <v>41.0761014970568</v>
      </c>
      <c r="F901" s="47" t="n">
        <f aca="false">LN(E901)</f>
        <v>3.71542648029065</v>
      </c>
      <c r="H901" s="79" t="n">
        <f aca="false">+LOGINV(C901/100,$I$2,$I$3^0.5)</f>
        <v>41.9729509561126</v>
      </c>
      <c r="I901" s="47" t="n">
        <f aca="false">LN(H901)</f>
        <v>3.73702538595582</v>
      </c>
      <c r="J901" s="80" t="n">
        <f aca="false">+(I901-F901)^2</f>
        <v>0.000466512725932528</v>
      </c>
      <c r="K901" s="47" t="n">
        <f aca="false">1/(H901*($I$3^0.5)*((2*3.14159)^0.5)*EXP(((+LN(H901)-$I$2)^2)/2/$I$3))</f>
        <v>0.00551569405509068</v>
      </c>
    </row>
    <row r="902" customFormat="false" ht="12.75" hidden="false" customHeight="false" outlineLevel="0" collapsed="false">
      <c r="B902" s="46" t="n">
        <v>891</v>
      </c>
      <c r="C902" s="79" t="n">
        <f aca="false">+B902/1001*100</f>
        <v>89.010989010989</v>
      </c>
      <c r="D902" s="47" t="e">
        <f aca="false">+xaxis(C902)</f>
        <v>#VALUE!</v>
      </c>
      <c r="E902" s="79" t="n">
        <v>41.1386302448998</v>
      </c>
      <c r="F902" s="47" t="n">
        <f aca="false">LN(E902)</f>
        <v>3.71694758869969</v>
      </c>
      <c r="H902" s="79" t="n">
        <f aca="false">+LOGINV(C902/100,$I$2,$I$3^0.5)</f>
        <v>42.155052494165</v>
      </c>
      <c r="I902" s="47" t="n">
        <f aca="false">LN(H902)</f>
        <v>3.74135454663931</v>
      </c>
      <c r="J902" s="80" t="n">
        <f aca="false">+(I902-F902)^2</f>
        <v>0.000595699595866683</v>
      </c>
      <c r="K902" s="47" t="n">
        <f aca="false">1/(H902*($I$3^0.5)*((2*3.14159)^0.5)*EXP(((+LN(H902)-$I$2)^2)/2/$I$3))</f>
        <v>0.00545634643752481</v>
      </c>
    </row>
    <row r="903" customFormat="false" ht="12.75" hidden="false" customHeight="false" outlineLevel="0" collapsed="false">
      <c r="B903" s="46" t="n">
        <v>892</v>
      </c>
      <c r="C903" s="79" t="n">
        <f aca="false">+B903/1001*100</f>
        <v>89.1108891108891</v>
      </c>
      <c r="D903" s="47" t="e">
        <f aca="false">+xaxis(C903)</f>
        <v>#VALUE!</v>
      </c>
      <c r="E903" s="79" t="n">
        <v>41.3053145536162</v>
      </c>
      <c r="F903" s="47" t="n">
        <f aca="false">LN(E903)</f>
        <v>3.72099117337383</v>
      </c>
      <c r="H903" s="79" t="n">
        <f aca="false">+LOGINV(C903/100,$I$2,$I$3^0.5)</f>
        <v>42.3391438323312</v>
      </c>
      <c r="I903" s="47" t="n">
        <f aca="false">LN(H903)</f>
        <v>3.74571204425359</v>
      </c>
      <c r="J903" s="80" t="n">
        <f aca="false">+(I903-F903)^2</f>
        <v>0.000611121457053884</v>
      </c>
      <c r="K903" s="47" t="n">
        <f aca="false">1/(H903*($I$3^0.5)*((2*3.14159)^0.5)*EXP(((+LN(H903)-$I$2)^2)/2/$I$3))</f>
        <v>0.00539710212584389</v>
      </c>
    </row>
    <row r="904" customFormat="false" ht="12.75" hidden="false" customHeight="false" outlineLevel="0" collapsed="false">
      <c r="B904" s="46" t="n">
        <v>893</v>
      </c>
      <c r="C904" s="79" t="n">
        <f aca="false">+B904/1001*100</f>
        <v>89.2107892107892</v>
      </c>
      <c r="D904" s="47" t="e">
        <f aca="false">+xaxis(C904)</f>
        <v>#VALUE!</v>
      </c>
      <c r="E904" s="79" t="n">
        <v>41.4911138874737</v>
      </c>
      <c r="F904" s="47" t="n">
        <f aca="false">LN(E904)</f>
        <v>3.7254792811156</v>
      </c>
      <c r="H904" s="79" t="n">
        <f aca="false">+LOGINV(C904/100,$I$2,$I$3^0.5)</f>
        <v>42.5252653379332</v>
      </c>
      <c r="I904" s="47" t="n">
        <f aca="false">LN(H904)</f>
        <v>3.75009837783761</v>
      </c>
      <c r="J904" s="80" t="n">
        <f aca="false">+(I904-F904)^2</f>
        <v>0.000606099923407482</v>
      </c>
      <c r="K904" s="47" t="n">
        <f aca="false">1/(H904*($I$3^0.5)*((2*3.14159)^0.5)*EXP(((+LN(H904)-$I$2)^2)/2/$I$3))</f>
        <v>0.00533796202137936</v>
      </c>
    </row>
    <row r="905" customFormat="false" ht="12.75" hidden="false" customHeight="false" outlineLevel="0" collapsed="false">
      <c r="B905" s="46" t="n">
        <v>894</v>
      </c>
      <c r="C905" s="79" t="n">
        <f aca="false">+B905/1001*100</f>
        <v>89.3106893106893</v>
      </c>
      <c r="D905" s="47" t="e">
        <f aca="false">+xaxis(C905)</f>
        <v>#VALUE!</v>
      </c>
      <c r="E905" s="79" t="n">
        <v>41.5925719264634</v>
      </c>
      <c r="F905" s="47" t="n">
        <f aca="false">LN(E905)</f>
        <v>3.72792159186356</v>
      </c>
      <c r="H905" s="79" t="n">
        <f aca="false">+LOGINV(C905/100,$I$2,$I$3^0.5)</f>
        <v>42.713458577473</v>
      </c>
      <c r="I905" s="47" t="n">
        <f aca="false">LN(H905)</f>
        <v>3.75451405974089</v>
      </c>
      <c r="J905" s="80" t="n">
        <f aca="false">+(I905-F905)^2</f>
        <v>0.000707159347806789</v>
      </c>
      <c r="K905" s="47" t="n">
        <f aca="false">1/(H905*($I$3^0.5)*((2*3.14159)^0.5)*EXP(((+LN(H905)-$I$2)^2)/2/$I$3))</f>
        <v>0.00527892703795529</v>
      </c>
    </row>
    <row r="906" customFormat="false" ht="12.75" hidden="false" customHeight="false" outlineLevel="0" collapsed="false">
      <c r="B906" s="46" t="n">
        <v>895</v>
      </c>
      <c r="C906" s="79" t="n">
        <f aca="false">+B906/1001*100</f>
        <v>89.4105894105894</v>
      </c>
      <c r="D906" s="47" t="e">
        <f aca="false">+xaxis(C906)</f>
        <v>#VALUE!</v>
      </c>
      <c r="E906" s="79" t="n">
        <v>41.6072631503272</v>
      </c>
      <c r="F906" s="47" t="n">
        <f aca="false">LN(E906)</f>
        <v>3.72827474698708</v>
      </c>
      <c r="H906" s="79" t="n">
        <f aca="false">+LOGINV(C906/100,$I$2,$I$3^0.5)</f>
        <v>42.9037663638234</v>
      </c>
      <c r="I906" s="47" t="n">
        <f aca="false">LN(H906)</f>
        <v>3.75895961610882</v>
      </c>
      <c r="J906" s="80" t="n">
        <f aca="false">+(I906-F906)^2</f>
        <v>0.000941561193018249</v>
      </c>
      <c r="K906" s="47" t="n">
        <f aca="false">1/(H906*($I$3^0.5)*((2*3.14159)^0.5)*EXP(((+LN(H906)-$I$2)^2)/2/$I$3))</f>
        <v>0.00521999810221683</v>
      </c>
    </row>
    <row r="907" customFormat="false" ht="12.75" hidden="false" customHeight="false" outlineLevel="0" collapsed="false">
      <c r="B907" s="46" t="n">
        <v>896</v>
      </c>
      <c r="C907" s="79" t="n">
        <f aca="false">+B907/1001*100</f>
        <v>89.5104895104895</v>
      </c>
      <c r="D907" s="47" t="e">
        <f aca="false">+xaxis(C907)</f>
        <v>#VALUE!</v>
      </c>
      <c r="E907" s="79" t="n">
        <v>41.6329846369332</v>
      </c>
      <c r="F907" s="47" t="n">
        <f aca="false">LN(E907)</f>
        <v>3.72889275301441</v>
      </c>
      <c r="H907" s="79" t="n">
        <f aca="false">+LOGINV(C907/100,$I$2,$I$3^0.5)</f>
        <v>43.0962328057408</v>
      </c>
      <c r="I907" s="47" t="n">
        <f aca="false">LN(H907)</f>
        <v>3.7634355873903</v>
      </c>
      <c r="J907" s="80" t="n">
        <f aca="false">+(I907-F907)^2</f>
        <v>0.00119320740671975</v>
      </c>
      <c r="K907" s="47" t="n">
        <f aca="false">1/(H907*($I$3^0.5)*((2*3.14159)^0.5)*EXP(((+LN(H907)-$I$2)^2)/2/$I$3))</f>
        <v>0.00516117615397026</v>
      </c>
    </row>
    <row r="908" customFormat="false" ht="12.75" hidden="false" customHeight="false" outlineLevel="0" collapsed="false">
      <c r="B908" s="46" t="n">
        <v>897</v>
      </c>
      <c r="C908" s="79" t="n">
        <f aca="false">+B908/1001*100</f>
        <v>89.6103896103896</v>
      </c>
      <c r="D908" s="47" t="e">
        <f aca="false">+xaxis(C908)</f>
        <v>#VALUE!</v>
      </c>
      <c r="E908" s="79" t="n">
        <v>41.9144358351494</v>
      </c>
      <c r="F908" s="47" t="n">
        <f aca="false">LN(E908)</f>
        <v>3.73563029826285</v>
      </c>
      <c r="H908" s="79" t="n">
        <f aca="false">+LOGINV(C908/100,$I$2,$I$3^0.5)</f>
        <v>43.2909033598355</v>
      </c>
      <c r="I908" s="47" t="n">
        <f aca="false">LN(H908)</f>
        <v>3.76794252886923</v>
      </c>
      <c r="J908" s="80" t="n">
        <f aca="false">+(I908-F908)^2</f>
        <v>0.0010440802467599</v>
      </c>
      <c r="K908" s="47" t="n">
        <f aca="false">1/(H908*($I$3^0.5)*((2*3.14159)^0.5)*EXP(((+LN(H908)-$I$2)^2)/2/$I$3))</f>
        <v>0.0051024621465351</v>
      </c>
    </row>
    <row r="909" customFormat="false" ht="12.75" hidden="false" customHeight="false" outlineLevel="0" collapsed="false">
      <c r="B909" s="46" t="n">
        <v>898</v>
      </c>
      <c r="C909" s="79" t="n">
        <f aca="false">+B909/1001*100</f>
        <v>89.7102897102897</v>
      </c>
      <c r="D909" s="47" t="e">
        <f aca="false">+xaxis(C909)</f>
        <v>#VALUE!</v>
      </c>
      <c r="E909" s="79" t="n">
        <v>41.9682931419069</v>
      </c>
      <c r="F909" s="47" t="n">
        <f aca="false">LN(E909)</f>
        <v>3.73691440799116</v>
      </c>
      <c r="H909" s="79" t="n">
        <f aca="false">+LOGINV(C909/100,$I$2,$I$3^0.5)</f>
        <v>43.4878248851491</v>
      </c>
      <c r="I909" s="47" t="n">
        <f aca="false">LN(H909)</f>
        <v>3.77248101122105</v>
      </c>
      <c r="J909" s="80" t="n">
        <f aca="false">+(I909-F909)^2</f>
        <v>0.00126498326531222</v>
      </c>
      <c r="K909" s="47" t="n">
        <f aca="false">1/(H909*($I$3^0.5)*((2*3.14159)^0.5)*EXP(((+LN(H909)-$I$2)^2)/2/$I$3))</f>
        <v>0.00504385704710882</v>
      </c>
    </row>
    <row r="910" customFormat="false" ht="12.75" hidden="false" customHeight="false" outlineLevel="0" collapsed="false">
      <c r="B910" s="46" t="n">
        <v>899</v>
      </c>
      <c r="C910" s="79" t="n">
        <f aca="false">+B910/1001*100</f>
        <v>89.8101898101898</v>
      </c>
      <c r="D910" s="47" t="e">
        <f aca="false">+xaxis(C910)</f>
        <v>#VALUE!</v>
      </c>
      <c r="E910" s="79" t="n">
        <v>42.0833172777718</v>
      </c>
      <c r="F910" s="47" t="n">
        <f aca="false">LN(E910)</f>
        <v>3.73965139796899</v>
      </c>
      <c r="H910" s="79" t="n">
        <f aca="false">+LOGINV(C910/100,$I$2,$I$3^0.5)</f>
        <v>43.6870457004933</v>
      </c>
      <c r="I910" s="47" t="n">
        <f aca="false">LN(H910)</f>
        <v>3.77705162109574</v>
      </c>
      <c r="J910" s="80" t="n">
        <f aca="false">+(I910-F910)^2</f>
        <v>0.00139877668993067</v>
      </c>
      <c r="K910" s="47" t="n">
        <f aca="false">1/(H910*($I$3^0.5)*((2*3.14159)^0.5)*EXP(((+LN(H910)-$I$2)^2)/2/$I$3))</f>
        <v>0.00498536183714483</v>
      </c>
    </row>
    <row r="911" customFormat="false" ht="12.75" hidden="false" customHeight="false" outlineLevel="0" collapsed="false">
      <c r="B911" s="46" t="n">
        <v>900</v>
      </c>
      <c r="C911" s="79" t="n">
        <f aca="false">+B911/1001*100</f>
        <v>89.9100899100899</v>
      </c>
      <c r="D911" s="47" t="e">
        <f aca="false">+xaxis(C911)</f>
        <v>#VALUE!</v>
      </c>
      <c r="E911" s="79" t="n">
        <v>42.1115139374935</v>
      </c>
      <c r="F911" s="47" t="n">
        <f aca="false">LN(E911)</f>
        <v>3.74032119349845</v>
      </c>
      <c r="H911" s="79" t="n">
        <f aca="false">+LOGINV(C911/100,$I$2,$I$3^0.5)</f>
        <v>43.8886156447212</v>
      </c>
      <c r="I911" s="47" t="n">
        <f aca="false">LN(H911)</f>
        <v>3.78165496172904</v>
      </c>
      <c r="J911" s="80" t="n">
        <f aca="false">+(I911-F911)^2</f>
        <v>0.0017084803961401</v>
      </c>
      <c r="K911" s="47" t="n">
        <f aca="false">1/(H911*($I$3^0.5)*((2*3.14159)^0.5)*EXP(((+LN(H911)-$I$2)^2)/2/$I$3))</f>
        <v>0.00492697751274404</v>
      </c>
    </row>
    <row r="912" customFormat="false" ht="12.75" hidden="false" customHeight="false" outlineLevel="0" collapsed="false">
      <c r="B912" s="46" t="n">
        <v>901</v>
      </c>
      <c r="C912" s="79" t="n">
        <f aca="false">+B912/1001*100</f>
        <v>90.00999000999</v>
      </c>
      <c r="D912" s="47" t="e">
        <f aca="false">+xaxis(C912)</f>
        <v>#VALUE!</v>
      </c>
      <c r="E912" s="79" t="n">
        <v>42.2973550246935</v>
      </c>
      <c r="F912" s="47" t="n">
        <f aca="false">LN(E912)</f>
        <v>3.74472455513016</v>
      </c>
      <c r="H912" s="79" t="n">
        <f aca="false">+LOGINV(C912/100,$I$2,$I$3^0.5)</f>
        <v>44.0925861401104</v>
      </c>
      <c r="I912" s="47" t="n">
        <f aca="false">LN(H912)</f>
        <v>3.78629165358321</v>
      </c>
      <c r="J912" s="80" t="n">
        <f aca="false">+(I912-F912)^2</f>
        <v>0.00172782367380561</v>
      </c>
      <c r="K912" s="47" t="n">
        <f aca="false">1/(H912*($I$3^0.5)*((2*3.14159)^0.5)*EXP(((+LN(H912)-$I$2)^2)/2/$I$3))</f>
        <v>0.00486870508506123</v>
      </c>
    </row>
    <row r="913" customFormat="false" ht="12.75" hidden="false" customHeight="false" outlineLevel="0" collapsed="false">
      <c r="B913" s="46" t="n">
        <v>902</v>
      </c>
      <c r="C913" s="79" t="n">
        <f aca="false">+B913/1001*100</f>
        <v>90.1098901098901</v>
      </c>
      <c r="D913" s="47" t="e">
        <f aca="false">+xaxis(C913)</f>
        <v>#VALUE!</v>
      </c>
      <c r="E913" s="79" t="n">
        <v>42.4046789423921</v>
      </c>
      <c r="F913" s="47" t="n">
        <f aca="false">LN(E913)</f>
        <v>3.74725870856444</v>
      </c>
      <c r="H913" s="79" t="n">
        <f aca="false">+LOGINV(C913/100,$I$2,$I$3^0.5)</f>
        <v>44.2990102590508</v>
      </c>
      <c r="I913" s="47" t="n">
        <f aca="false">LN(H913)</f>
        <v>3.79096233501936</v>
      </c>
      <c r="J913" s="80" t="n">
        <f aca="false">+(I913-F913)^2</f>
        <v>0.00191000696531109</v>
      </c>
      <c r="K913" s="47" t="n">
        <f aca="false">1/(H913*($I$3^0.5)*((2*3.14159)^0.5)*EXP(((+LN(H913)-$I$2)^2)/2/$I$3))</f>
        <v>0.00481054558072632</v>
      </c>
    </row>
    <row r="914" customFormat="false" ht="12.75" hidden="false" customHeight="false" outlineLevel="0" collapsed="false">
      <c r="B914" s="46" t="n">
        <v>903</v>
      </c>
      <c r="C914" s="79" t="n">
        <f aca="false">+B914/1001*100</f>
        <v>90.2097902097902</v>
      </c>
      <c r="D914" s="47" t="e">
        <f aca="false">+xaxis(C914)</f>
        <v>#VALUE!</v>
      </c>
      <c r="E914" s="79" t="n">
        <v>42.4610390079323</v>
      </c>
      <c r="F914" s="47" t="n">
        <f aca="false">LN(E914)</f>
        <v>3.74858692625203</v>
      </c>
      <c r="H914" s="79" t="n">
        <f aca="false">+LOGINV(C914/100,$I$2,$I$3^0.5)</f>
        <v>44.5079427942461</v>
      </c>
      <c r="I914" s="47" t="n">
        <f aca="false">LN(H914)</f>
        <v>3.79566766300313</v>
      </c>
      <c r="J914" s="80" t="n">
        <f aca="false">+(I914-F914)^2</f>
        <v>0.00221659577302645</v>
      </c>
      <c r="K914" s="47" t="n">
        <f aca="false">1/(H914*($I$3^0.5)*((2*3.14159)^0.5)*EXP(((+LN(H914)-$I$2)^2)/2/$I$3))</f>
        <v>0.00475250004228156</v>
      </c>
    </row>
    <row r="915" customFormat="false" ht="12.75" hidden="false" customHeight="false" outlineLevel="0" collapsed="false">
      <c r="B915" s="46" t="n">
        <v>904</v>
      </c>
      <c r="C915" s="79" t="n">
        <f aca="false">+B915/1001*100</f>
        <v>90.3096903096903</v>
      </c>
      <c r="D915" s="47" t="e">
        <f aca="false">+xaxis(C915)</f>
        <v>#VALUE!</v>
      </c>
      <c r="E915" s="79" t="n">
        <v>42.6743431150883</v>
      </c>
      <c r="F915" s="47" t="n">
        <f aca="false">LN(E915)</f>
        <v>3.75359787582831</v>
      </c>
      <c r="H915" s="79" t="n">
        <f aca="false">+LOGINV(C915/100,$I$2,$I$3^0.5)</f>
        <v>44.7194403326514</v>
      </c>
      <c r="I915" s="47" t="n">
        <f aca="false">LN(H915)</f>
        <v>3.80040831384571</v>
      </c>
      <c r="J915" s="80" t="n">
        <f aca="false">+(I915-F915)^2</f>
        <v>0.0021912171073808</v>
      </c>
      <c r="K915" s="47" t="n">
        <f aca="false">1/(H915*($I$3^0.5)*((2*3.14159)^0.5)*EXP(((+LN(H915)-$I$2)^2)/2/$I$3))</f>
        <v>0.00469456952863544</v>
      </c>
    </row>
    <row r="916" customFormat="false" ht="12.75" hidden="false" customHeight="false" outlineLevel="0" collapsed="false">
      <c r="B916" s="46" t="n">
        <v>905</v>
      </c>
      <c r="C916" s="79" t="n">
        <f aca="false">+B916/1001*100</f>
        <v>90.4095904095904</v>
      </c>
      <c r="D916" s="47" t="e">
        <f aca="false">+xaxis(C916)</f>
        <v>#VALUE!</v>
      </c>
      <c r="E916" s="79" t="n">
        <v>42.8444049271801</v>
      </c>
      <c r="F916" s="47" t="n">
        <f aca="false">LN(E916)</f>
        <v>3.75757506305696</v>
      </c>
      <c r="H916" s="79" t="n">
        <f aca="false">+LOGINV(C916/100,$I$2,$I$3^0.5)</f>
        <v>44.9335613333858</v>
      </c>
      <c r="I916" s="47" t="n">
        <f aca="false">LN(H916)</f>
        <v>3.80518498398237</v>
      </c>
      <c r="J916" s="80" t="n">
        <f aca="false">+(I916-F916)^2</f>
        <v>0.0022667045705236</v>
      </c>
      <c r="K916" s="47" t="n">
        <f aca="false">1/(H916*($I$3^0.5)*((2*3.14159)^0.5)*EXP(((+LN(H916)-$I$2)^2)/2/$I$3))</f>
        <v>0.00463675511553403</v>
      </c>
    </row>
    <row r="917" customFormat="false" ht="12.75" hidden="false" customHeight="false" outlineLevel="0" collapsed="false">
      <c r="B917" s="46" t="n">
        <v>906</v>
      </c>
      <c r="C917" s="79" t="n">
        <f aca="false">+B917/1001*100</f>
        <v>90.5094905094905</v>
      </c>
      <c r="D917" s="47" t="e">
        <f aca="false">+xaxis(C917)</f>
        <v>#VALUE!</v>
      </c>
      <c r="E917" s="79" t="n">
        <v>43.0063977323539</v>
      </c>
      <c r="F917" s="47" t="n">
        <f aca="false">LN(E917)</f>
        <v>3.7613488890996</v>
      </c>
      <c r="H917" s="79" t="n">
        <f aca="false">+LOGINV(C917/100,$I$2,$I$3^0.5)</f>
        <v>45.1503662098786</v>
      </c>
      <c r="I917" s="47" t="n">
        <f aca="false">LN(H917)</f>
        <v>3.80999839079087</v>
      </c>
      <c r="J917" s="80" t="n">
        <f aca="false">+(I917-F917)^2</f>
        <v>0.00236677401480906</v>
      </c>
      <c r="K917" s="47" t="n">
        <f aca="false">1/(H917*($I$3^0.5)*((2*3.14159)^0.5)*EXP(((+LN(H917)-$I$2)^2)/2/$I$3))</f>
        <v>0.00457905789605056</v>
      </c>
    </row>
    <row r="918" customFormat="false" ht="12.75" hidden="false" customHeight="false" outlineLevel="0" collapsed="false">
      <c r="B918" s="46" t="n">
        <v>907</v>
      </c>
      <c r="C918" s="79" t="n">
        <f aca="false">+B918/1001*100</f>
        <v>90.6093906093906</v>
      </c>
      <c r="D918" s="47" t="e">
        <f aca="false">+xaxis(C918)</f>
        <v>#VALUE!</v>
      </c>
      <c r="E918" s="79" t="n">
        <v>43.360914633254</v>
      </c>
      <c r="F918" s="47" t="n">
        <f aca="false">LN(E918)</f>
        <v>3.76955845084928</v>
      </c>
      <c r="H918" s="79" t="n">
        <f aca="false">+LOGINV(C918/100,$I$2,$I$3^0.5)</f>
        <v>45.369917416526</v>
      </c>
      <c r="I918" s="47" t="n">
        <f aca="false">LN(H918)</f>
        <v>3.81484927345218</v>
      </c>
      <c r="J918" s="80" t="n">
        <f aca="false">+(I918-F918)^2</f>
        <v>0.00205125861204732</v>
      </c>
      <c r="K918" s="47" t="n">
        <f aca="false">1/(H918*($I$3^0.5)*((2*3.14159)^0.5)*EXP(((+LN(H918)-$I$2)^2)/2/$I$3))</f>
        <v>0.00452147898109442</v>
      </c>
    </row>
    <row r="919" customFormat="false" ht="12.75" hidden="false" customHeight="false" outlineLevel="0" collapsed="false">
      <c r="B919" s="46" t="n">
        <v>908</v>
      </c>
      <c r="C919" s="79" t="n">
        <f aca="false">+B919/1001*100</f>
        <v>90.7092907092907</v>
      </c>
      <c r="D919" s="47" t="e">
        <f aca="false">+xaxis(C919)</f>
        <v>#VALUE!</v>
      </c>
      <c r="E919" s="79" t="n">
        <v>43.5767380462441</v>
      </c>
      <c r="F919" s="47" t="n">
        <f aca="false">LN(E919)</f>
        <v>3.77452347692721</v>
      </c>
      <c r="H919" s="79" t="n">
        <f aca="false">+LOGINV(C919/100,$I$2,$I$3^0.5)</f>
        <v>45.5922795401562</v>
      </c>
      <c r="I919" s="47" t="n">
        <f aca="false">LN(H919)</f>
        <v>3.81973839385616</v>
      </c>
      <c r="J919" s="80" t="n">
        <f aca="false">+(I919-F919)^2</f>
        <v>0.00204438871289215</v>
      </c>
      <c r="K919" s="47" t="n">
        <f aca="false">1/(H919*($I$3^0.5)*((2*3.14159)^0.5)*EXP(((+LN(H919)-$I$2)^2)/2/$I$3))</f>
        <v>0.00446401949994018</v>
      </c>
    </row>
    <row r="920" customFormat="false" ht="12.75" hidden="false" customHeight="false" outlineLevel="0" collapsed="false">
      <c r="B920" s="46" t="n">
        <v>909</v>
      </c>
      <c r="C920" s="79" t="n">
        <f aca="false">+B920/1001*100</f>
        <v>90.8091908091908</v>
      </c>
      <c r="D920" s="47" t="e">
        <f aca="false">+xaxis(C920)</f>
        <v>#VALUE!</v>
      </c>
      <c r="E920" s="79" t="n">
        <v>43.6831127220635</v>
      </c>
      <c r="F920" s="47" t="n">
        <f aca="false">LN(E920)</f>
        <v>3.77696159084964</v>
      </c>
      <c r="H920" s="79" t="n">
        <f aca="false">+LOGINV(C920/100,$I$2,$I$3^0.5)</f>
        <v>45.8175193966252</v>
      </c>
      <c r="I920" s="47" t="n">
        <f aca="false">LN(H920)</f>
        <v>3.82466653755515</v>
      </c>
      <c r="J920" s="80" t="n">
        <f aca="false">+(I920-F920)^2</f>
        <v>0.00227576194017529</v>
      </c>
      <c r="K920" s="47" t="n">
        <f aca="false">1/(H920*($I$3^0.5)*((2*3.14159)^0.5)*EXP(((+LN(H920)-$I$2)^2)/2/$I$3))</f>
        <v>0.004406680600778</v>
      </c>
    </row>
    <row r="921" customFormat="false" ht="12.75" hidden="false" customHeight="false" outlineLevel="0" collapsed="false">
      <c r="B921" s="46" t="n">
        <v>910</v>
      </c>
      <c r="C921" s="79" t="n">
        <f aca="false">+B921/1001*100</f>
        <v>90.9090909090909</v>
      </c>
      <c r="D921" s="47" t="e">
        <f aca="false">+xaxis(C921)</f>
        <v>#VALUE!</v>
      </c>
      <c r="E921" s="79" t="n">
        <v>43.9789810663015</v>
      </c>
      <c r="F921" s="47" t="n">
        <f aca="false">LN(E921)</f>
        <v>3.78371181674321</v>
      </c>
      <c r="H921" s="79" t="n">
        <f aca="false">+LOGINV(C921/100,$I$2,$I$3^0.5)</f>
        <v>46.0457061328901</v>
      </c>
      <c r="I921" s="47" t="n">
        <f aca="false">LN(H921)</f>
        <v>3.82963451476841</v>
      </c>
      <c r="J921" s="80" t="n">
        <f aca="false">+(I921-F921)^2</f>
        <v>0.00210889419391382</v>
      </c>
      <c r="K921" s="47" t="n">
        <f aca="false">1/(H921*($I$3^0.5)*((2*3.14159)^0.5)*EXP(((+LN(H921)-$I$2)^2)/2/$I$3))</f>
        <v>0.00434946345128632</v>
      </c>
    </row>
    <row r="922" customFormat="false" ht="12.75" hidden="false" customHeight="false" outlineLevel="0" collapsed="false">
      <c r="B922" s="46" t="n">
        <v>911</v>
      </c>
      <c r="C922" s="79" t="n">
        <f aca="false">+B922/1001*100</f>
        <v>91.008991008991</v>
      </c>
      <c r="D922" s="47" t="e">
        <f aca="false">+xaxis(C922)</f>
        <v>#VALUE!</v>
      </c>
      <c r="E922" s="79" t="n">
        <v>44.0465671905635</v>
      </c>
      <c r="F922" s="47" t="n">
        <f aca="false">LN(E922)</f>
        <v>3.78524741950585</v>
      </c>
      <c r="H922" s="79" t="n">
        <f aca="false">+LOGINV(C922/100,$I$2,$I$3^0.5)</f>
        <v>46.2769113349346</v>
      </c>
      <c r="I922" s="47" t="n">
        <f aca="false">LN(H922)</f>
        <v>3.83464316144093</v>
      </c>
      <c r="J922" s="80" t="n">
        <f aca="false">+(I922-F922)^2</f>
        <v>0.00243993932131699</v>
      </c>
      <c r="K922" s="47" t="n">
        <f aca="false">1/(H922*($I$3^0.5)*((2*3.14159)^0.5)*EXP(((+LN(H922)-$I$2)^2)/2/$I$3))</f>
        <v>0.00429236923922804</v>
      </c>
    </row>
    <row r="923" customFormat="false" ht="12.75" hidden="false" customHeight="false" outlineLevel="0" collapsed="false">
      <c r="B923" s="46" t="n">
        <v>912</v>
      </c>
      <c r="C923" s="79" t="n">
        <f aca="false">+B923/1001*100</f>
        <v>91.1088911088911</v>
      </c>
      <c r="D923" s="47" t="e">
        <f aca="false">+xaxis(C923)</f>
        <v>#VALUE!</v>
      </c>
      <c r="E923" s="79" t="n">
        <v>44.0994360364399</v>
      </c>
      <c r="F923" s="47" t="n">
        <f aca="false">LN(E923)</f>
        <v>3.78644699408168</v>
      </c>
      <c r="H923" s="79" t="n">
        <f aca="false">+LOGINV(C923/100,$I$2,$I$3^0.5)</f>
        <v>46.5112091419506</v>
      </c>
      <c r="I923" s="47" t="n">
        <f aca="false">LN(H923)</f>
        <v>3.83969334035993</v>
      </c>
      <c r="J923" s="80" t="n">
        <f aca="false">+(I923-F923)^2</f>
        <v>0.00283517339198234</v>
      </c>
      <c r="K923" s="47" t="n">
        <f aca="false">1/(H923*($I$3^0.5)*((2*3.14159)^0.5)*EXP(((+LN(H923)-$I$2)^2)/2/$I$3))</f>
        <v>0.00423539917307154</v>
      </c>
    </row>
    <row r="924" customFormat="false" ht="12.75" hidden="false" customHeight="false" outlineLevel="0" collapsed="false">
      <c r="B924" s="46" t="n">
        <v>913</v>
      </c>
      <c r="C924" s="79" t="n">
        <f aca="false">+B924/1001*100</f>
        <v>91.2087912087912</v>
      </c>
      <c r="D924" s="47" t="e">
        <f aca="false">+xaxis(C924)</f>
        <v>#VALUE!</v>
      </c>
      <c r="E924" s="79" t="n">
        <v>44.4558748608464</v>
      </c>
      <c r="F924" s="47" t="n">
        <f aca="false">LN(E924)</f>
        <v>3.79449712107458</v>
      </c>
      <c r="H924" s="79" t="n">
        <f aca="false">+LOGINV(C924/100,$I$2,$I$3^0.5)</f>
        <v>46.7486763672137</v>
      </c>
      <c r="I924" s="47" t="n">
        <f aca="false">LN(H924)</f>
        <v>3.8447859423331</v>
      </c>
      <c r="J924" s="80" t="n">
        <f aca="false">+(I924-F924)^2</f>
        <v>0.00252896554357177</v>
      </c>
      <c r="K924" s="47" t="n">
        <f aca="false">1/(H924*($I$3^0.5)*((2*3.14159)^0.5)*EXP(((+LN(H924)-$I$2)^2)/2/$I$3))</f>
        <v>0.00417855448263768</v>
      </c>
    </row>
    <row r="925" customFormat="false" ht="12.75" hidden="false" customHeight="false" outlineLevel="0" collapsed="false">
      <c r="B925" s="46" t="n">
        <v>914</v>
      </c>
      <c r="C925" s="79" t="n">
        <f aca="false">+B925/1001*100</f>
        <v>91.3086913086913</v>
      </c>
      <c r="D925" s="47" t="e">
        <f aca="false">+xaxis(C925)</f>
        <v>#VALUE!</v>
      </c>
      <c r="E925" s="79" t="n">
        <v>44.4715396301451</v>
      </c>
      <c r="F925" s="47" t="n">
        <f aca="false">LN(E925)</f>
        <v>3.79484942569403</v>
      </c>
      <c r="H925" s="79" t="n">
        <f aca="false">+LOGINV(C925/100,$I$2,$I$3^0.5)</f>
        <v>46.989392626127</v>
      </c>
      <c r="I925" s="47" t="n">
        <f aca="false">LN(H925)</f>
        <v>3.8499218874327</v>
      </c>
      <c r="J925" s="80" t="n">
        <f aca="false">+(I925-F925)^2</f>
        <v>0.00303297604195698</v>
      </c>
      <c r="K925" s="47" t="n">
        <f aca="false">1/(H925*($I$3^0.5)*((2*3.14159)^0.5)*EXP(((+LN(H925)-$I$2)^2)/2/$I$3))</f>
        <v>0.00412183641977433</v>
      </c>
    </row>
    <row r="926" customFormat="false" ht="12.75" hidden="false" customHeight="false" outlineLevel="0" collapsed="false">
      <c r="B926" s="46" t="n">
        <v>915</v>
      </c>
      <c r="C926" s="79" t="n">
        <f aca="false">+B926/1001*100</f>
        <v>91.4085914085914</v>
      </c>
      <c r="D926" s="47" t="e">
        <f aca="false">+xaxis(C926)</f>
        <v>#VALUE!</v>
      </c>
      <c r="E926" s="79" t="n">
        <v>45.0700313669675</v>
      </c>
      <c r="F926" s="47" t="n">
        <f aca="false">LN(E926)</f>
        <v>3.80821753266343</v>
      </c>
      <c r="H926" s="79" t="n">
        <f aca="false">+LOGINV(C926/100,$I$2,$I$3^0.5)</f>
        <v>47.2334404719433</v>
      </c>
      <c r="I926" s="47" t="n">
        <f aca="false">LN(H926)</f>
        <v>3.85510212630986</v>
      </c>
      <c r="J926" s="80" t="n">
        <f aca="false">+(I926-F926)^2</f>
        <v>0.00219816512139109</v>
      </c>
      <c r="K926" s="47" t="n">
        <f aca="false">1/(H926*($I$3^0.5)*((2*3.14159)^0.5)*EXP(((+LN(H926)-$I$2)^2)/2/$I$3))</f>
        <v>0.00406524625905987</v>
      </c>
    </row>
    <row r="927" customFormat="false" ht="12.75" hidden="false" customHeight="false" outlineLevel="0" collapsed="false">
      <c r="B927" s="46" t="n">
        <v>916</v>
      </c>
      <c r="C927" s="79" t="n">
        <f aca="false">+B927/1001*100</f>
        <v>91.5084915084915</v>
      </c>
      <c r="D927" s="47" t="e">
        <f aca="false">+xaxis(C927)</f>
        <v>#VALUE!</v>
      </c>
      <c r="E927" s="79" t="n">
        <v>45.3571558417313</v>
      </c>
      <c r="F927" s="47" t="n">
        <f aca="false">LN(E927)</f>
        <v>3.81456795555178</v>
      </c>
      <c r="H927" s="79" t="n">
        <f aca="false">+LOGINV(C927/100,$I$2,$I$3^0.5)</f>
        <v>47.4809055397246</v>
      </c>
      <c r="I927" s="47" t="n">
        <f aca="false">LN(H927)</f>
        <v>3.86032764158413</v>
      </c>
      <c r="J927" s="80" t="n">
        <f aca="false">+(I927-F927)^2</f>
        <v>0.00209394886577855</v>
      </c>
      <c r="K927" s="47" t="n">
        <f aca="false">1/(H927*($I$3^0.5)*((2*3.14159)^0.5)*EXP(((+LN(H927)-$I$2)^2)/2/$I$3))</f>
        <v>0.00400878529853726</v>
      </c>
    </row>
    <row r="928" customFormat="false" ht="12.75" hidden="false" customHeight="false" outlineLevel="0" collapsed="false">
      <c r="B928" s="46" t="n">
        <v>917</v>
      </c>
      <c r="C928" s="79" t="n">
        <f aca="false">+B928/1001*100</f>
        <v>91.6083916083916</v>
      </c>
      <c r="D928" s="47" t="e">
        <f aca="false">+xaxis(C928)</f>
        <v>#VALUE!</v>
      </c>
      <c r="E928" s="79" t="n">
        <v>45.7660411740057</v>
      </c>
      <c r="F928" s="47" t="n">
        <f aca="false">LN(E928)</f>
        <v>3.82354235702056</v>
      </c>
      <c r="H928" s="79" t="n">
        <f aca="false">+LOGINV(C928/100,$I$2,$I$3^0.5)</f>
        <v>47.7318766991392</v>
      </c>
      <c r="I928" s="47" t="n">
        <f aca="false">LN(H928)</f>
        <v>3.86559944931332</v>
      </c>
      <c r="J928" s="80" t="n">
        <f aca="false">+(I928-F928)^2</f>
        <v>0.00176879901212225</v>
      </c>
      <c r="K928" s="47" t="n">
        <f aca="false">1/(H928*($I$3^0.5)*((2*3.14159)^0.5)*EXP(((+LN(H928)-$I$2)^2)/2/$I$3))</f>
        <v>0.00395245486048045</v>
      </c>
    </row>
    <row r="929" customFormat="false" ht="12.75" hidden="false" customHeight="false" outlineLevel="0" collapsed="false">
      <c r="B929" s="46" t="n">
        <v>918</v>
      </c>
      <c r="C929" s="79" t="n">
        <f aca="false">+B929/1001*100</f>
        <v>91.7082917082917</v>
      </c>
      <c r="D929" s="47" t="e">
        <f aca="false">+xaxis(C929)</f>
        <v>#VALUE!</v>
      </c>
      <c r="E929" s="79" t="n">
        <v>45.9767763263959</v>
      </c>
      <c r="F929" s="47" t="n">
        <f aca="false">LN(E929)</f>
        <v>3.82813640653347</v>
      </c>
      <c r="H929" s="79" t="n">
        <f aca="false">+LOGINV(C929/100,$I$2,$I$3^0.5)</f>
        <v>47.9864462167537</v>
      </c>
      <c r="I929" s="47" t="n">
        <f aca="false">LN(H929)</f>
        <v>3.87091860054954</v>
      </c>
      <c r="J929" s="80" t="n">
        <f aca="false">+(I929-F929)^2</f>
        <v>0.00183031612482852</v>
      </c>
      <c r="K929" s="47" t="n">
        <f aca="false">1/(H929*($I$3^0.5)*((2*3.14159)^0.5)*EXP(((+LN(H929)-$I$2)^2)/2/$I$3))</f>
        <v>0.00389625629219482</v>
      </c>
    </row>
    <row r="930" customFormat="false" ht="12.75" hidden="false" customHeight="false" outlineLevel="0" collapsed="false">
      <c r="B930" s="46" t="n">
        <v>919</v>
      </c>
      <c r="C930" s="79" t="n">
        <f aca="false">+B930/1001*100</f>
        <v>91.8081918081918</v>
      </c>
      <c r="D930" s="47" t="e">
        <f aca="false">+xaxis(C930)</f>
        <v>#VALUE!</v>
      </c>
      <c r="E930" s="79" t="n">
        <v>46.1713098466788</v>
      </c>
      <c r="F930" s="47" t="n">
        <f aca="false">LN(E930)</f>
        <v>3.83235860619832</v>
      </c>
      <c r="H930" s="79" t="n">
        <f aca="false">+LOGINV(C930/100,$I$2,$I$3^0.5)</f>
        <v>48.2447099285297</v>
      </c>
      <c r="I930" s="47" t="n">
        <f aca="false">LN(H930)</f>
        <v>3.87628618298728</v>
      </c>
      <c r="J930" s="80" t="n">
        <f aca="false">+(I930-F930)^2</f>
        <v>0.00192963200254953</v>
      </c>
      <c r="K930" s="47" t="n">
        <f aca="false">1/(H930*($I$3^0.5)*((2*3.14159)^0.5)*EXP(((+LN(H930)-$I$2)^2)/2/$I$3))</f>
        <v>0.0038401909668538</v>
      </c>
    </row>
    <row r="931" customFormat="false" ht="12.75" hidden="false" customHeight="false" outlineLevel="0" collapsed="false">
      <c r="B931" s="46" t="n">
        <v>920</v>
      </c>
      <c r="C931" s="79" t="n">
        <f aca="false">+B931/1001*100</f>
        <v>91.9080919080919</v>
      </c>
      <c r="D931" s="47" t="e">
        <f aca="false">+xaxis(C931)</f>
        <v>#VALUE!</v>
      </c>
      <c r="E931" s="79" t="n">
        <v>46.2127519780768</v>
      </c>
      <c r="F931" s="47" t="n">
        <f aca="false">LN(E931)</f>
        <v>3.83325577684354</v>
      </c>
      <c r="H931" s="79" t="n">
        <f aca="false">+LOGINV(C931/100,$I$2,$I$3^0.5)</f>
        <v>48.5067674233021</v>
      </c>
      <c r="I931" s="47" t="n">
        <f aca="false">LN(H931)</f>
        <v>3.88170332271048</v>
      </c>
      <c r="J931" s="80" t="n">
        <f aca="false">+(I931-F931)^2</f>
        <v>0.002347164700529</v>
      </c>
      <c r="K931" s="47" t="n">
        <f aca="false">1/(H931*($I$3^0.5)*((2*3.14159)^0.5)*EXP(((+LN(H931)-$I$2)^2)/2/$I$3))</f>
        <v>0.00378426028437354</v>
      </c>
    </row>
    <row r="932" customFormat="false" ht="12.75" hidden="false" customHeight="false" outlineLevel="0" collapsed="false">
      <c r="B932" s="46" t="n">
        <v>921</v>
      </c>
      <c r="C932" s="79" t="n">
        <f aca="false">+B932/1001*100</f>
        <v>92.007992007992</v>
      </c>
      <c r="D932" s="47" t="e">
        <f aca="false">+xaxis(C932)</f>
        <v>#VALUE!</v>
      </c>
      <c r="E932" s="79" t="n">
        <v>46.3900778223188</v>
      </c>
      <c r="F932" s="47" t="n">
        <f aca="false">LN(E932)</f>
        <v>3.83708559632894</v>
      </c>
      <c r="H932" s="79" t="n">
        <f aca="false">+LOGINV(C932/100,$I$2,$I$3^0.5)</f>
        <v>48.7727222380808</v>
      </c>
      <c r="I932" s="47" t="n">
        <f aca="false">LN(H932)</f>
        <v>3.8871711860457</v>
      </c>
      <c r="J932" s="80" t="n">
        <f aca="false">+(I932-F932)^2</f>
        <v>0.00250856629727611</v>
      </c>
      <c r="K932" s="47" t="n">
        <f aca="false">1/(H932*($I$3^0.5)*((2*3.14159)^0.5)*EXP(((+LN(H932)-$I$2)^2)/2/$I$3))</f>
        <v>0.00372846567232812</v>
      </c>
    </row>
    <row r="933" customFormat="false" ht="12.75" hidden="false" customHeight="false" outlineLevel="0" collapsed="false">
      <c r="B933" s="46" t="n">
        <v>922</v>
      </c>
      <c r="C933" s="79" t="n">
        <f aca="false">+B933/1001*100</f>
        <v>92.1078921078921</v>
      </c>
      <c r="D933" s="47" t="e">
        <f aca="false">+xaxis(C933)</f>
        <v>#VALUE!</v>
      </c>
      <c r="E933" s="79" t="n">
        <v>46.5785318047837</v>
      </c>
      <c r="F933" s="47" t="n">
        <f aca="false">LN(E933)</f>
        <v>3.84113974409648</v>
      </c>
      <c r="H933" s="79" t="n">
        <f aca="false">+LOGINV(C933/100,$I$2,$I$3^0.5)</f>
        <v>49.0426820660983</v>
      </c>
      <c r="I933" s="47" t="n">
        <f aca="false">LN(H933)</f>
        <v>3.89269098152922</v>
      </c>
      <c r="J933" s="80" t="n">
        <f aca="false">+(I933-F933)^2</f>
        <v>0.00265753008084651</v>
      </c>
      <c r="K933" s="47" t="n">
        <f aca="false">1/(H933*($I$3^0.5)*((2*3.14159)^0.5)*EXP(((+LN(H933)-$I$2)^2)/2/$I$3))</f>
        <v>0.00367280858690738</v>
      </c>
    </row>
    <row r="934" customFormat="false" ht="12.75" hidden="false" customHeight="false" outlineLevel="0" collapsed="false">
      <c r="B934" s="46" t="n">
        <v>923</v>
      </c>
      <c r="C934" s="79" t="n">
        <f aca="false">+B934/1001*100</f>
        <v>92.2077922077922</v>
      </c>
      <c r="D934" s="47" t="e">
        <f aca="false">+xaxis(C934)</f>
        <v>#VALUE!</v>
      </c>
      <c r="E934" s="79" t="n">
        <v>46.743059573105</v>
      </c>
      <c r="F934" s="47" t="n">
        <f aca="false">LN(E934)</f>
        <v>3.84466578638436</v>
      </c>
      <c r="H934" s="79" t="n">
        <f aca="false">+LOGINV(C934/100,$I$2,$I$3^0.5)</f>
        <v>49.316758978606</v>
      </c>
      <c r="I934" s="47" t="n">
        <f aca="false">LN(H934)</f>
        <v>3.89826396199669</v>
      </c>
      <c r="J934" s="80" t="n">
        <f aca="false">+(I934-F934)^2</f>
        <v>0.0028727644289696</v>
      </c>
      <c r="K934" s="47" t="n">
        <f aca="false">1/(H934*($I$3^0.5)*((2*3.14159)^0.5)*EXP(((+LN(H934)-$I$2)^2)/2/$I$3))</f>
        <v>0.00361729051392032</v>
      </c>
    </row>
    <row r="935" customFormat="false" ht="12.75" hidden="false" customHeight="false" outlineLevel="0" collapsed="false">
      <c r="B935" s="46" t="n">
        <v>924</v>
      </c>
      <c r="C935" s="79" t="n">
        <f aca="false">+B935/1001*100</f>
        <v>92.3076923076923</v>
      </c>
      <c r="D935" s="47" t="e">
        <f aca="false">+xaxis(C935)</f>
        <v>#VALUE!</v>
      </c>
      <c r="E935" s="79" t="n">
        <v>46.8728381569718</v>
      </c>
      <c r="F935" s="47" t="n">
        <f aca="false">LN(E935)</f>
        <v>3.84743836390911</v>
      </c>
      <c r="H935" s="79" t="n">
        <f aca="false">+LOGINV(C935/100,$I$2,$I$3^0.5)</f>
        <v>49.5950696615176</v>
      </c>
      <c r="I935" s="47" t="n">
        <f aca="false">LN(H935)</f>
        <v>3.90389142680465</v>
      </c>
      <c r="J935" s="80" t="n">
        <f aca="false">+(I935-F935)^2</f>
        <v>0.00318694831028712</v>
      </c>
      <c r="K935" s="47" t="n">
        <f aca="false">1/(H935*($I$3^0.5)*((2*3.14159)^0.5)*EXP(((+LN(H935)-$I$2)^2)/2/$I$3))</f>
        <v>0.00356191296984645</v>
      </c>
    </row>
    <row r="936" customFormat="false" ht="12.75" hidden="false" customHeight="false" outlineLevel="0" collapsed="false">
      <c r="B936" s="46" t="n">
        <v>925</v>
      </c>
      <c r="C936" s="79" t="n">
        <f aca="false">+B936/1001*100</f>
        <v>92.4075924075924</v>
      </c>
      <c r="D936" s="47" t="e">
        <f aca="false">+xaxis(C936)</f>
        <v>#VALUE!</v>
      </c>
      <c r="E936" s="79" t="n">
        <v>47.3793361194812</v>
      </c>
      <c r="F936" s="47" t="n">
        <f aca="false">LN(E936)</f>
        <v>3.85818618680219</v>
      </c>
      <c r="H936" s="79" t="n">
        <f aca="false">+LOGINV(C936/100,$I$2,$I$3^0.5)</f>
        <v>49.8777356681005</v>
      </c>
      <c r="I936" s="47" t="n">
        <f aca="false">LN(H936)</f>
        <v>3.90957472419403</v>
      </c>
      <c r="J936" s="80" t="n">
        <f aca="false">+(I936-F936)^2</f>
        <v>0.00264078177527214</v>
      </c>
      <c r="K936" s="47" t="n">
        <f aca="false">1/(H936*($I$3^0.5)*((2*3.14159)^0.5)*EXP(((+LN(H936)-$I$2)^2)/2/$I$3))</f>
        <v>0.00350667750293843</v>
      </c>
    </row>
    <row r="937" customFormat="false" ht="12.75" hidden="false" customHeight="false" outlineLevel="0" collapsed="false">
      <c r="B937" s="46" t="n">
        <v>926</v>
      </c>
      <c r="C937" s="79" t="n">
        <f aca="false">+B937/1001*100</f>
        <v>92.5074925074925</v>
      </c>
      <c r="D937" s="47" t="e">
        <f aca="false">+xaxis(C937)</f>
        <v>#VALUE!</v>
      </c>
      <c r="E937" s="79" t="n">
        <v>47.6797322897452</v>
      </c>
      <c r="F937" s="47" t="n">
        <f aca="false">LN(E937)</f>
        <v>3.86450640801283</v>
      </c>
      <c r="H937" s="79" t="n">
        <f aca="false">+LOGINV(C937/100,$I$2,$I$3^0.5)</f>
        <v>50.1648836890294</v>
      </c>
      <c r="I937" s="47" t="n">
        <f aca="false">LN(H937)</f>
        <v>3.91531525380675</v>
      </c>
      <c r="J937" s="80" t="n">
        <f aca="false">+(I937-F937)^2</f>
        <v>0.00258153881091018</v>
      </c>
      <c r="K937" s="47" t="n">
        <f aca="false">1/(H937*($I$3^0.5)*((2*3.14159)^0.5)*EXP(((+LN(H937)-$I$2)^2)/2/$I$3))</f>
        <v>0.00345158569437889</v>
      </c>
    </row>
    <row r="938" customFormat="false" ht="12.75" hidden="false" customHeight="false" outlineLevel="0" collapsed="false">
      <c r="B938" s="46" t="n">
        <v>927</v>
      </c>
      <c r="C938" s="79" t="n">
        <f aca="false">+B938/1001*100</f>
        <v>92.6073926073926</v>
      </c>
      <c r="D938" s="47" t="e">
        <f aca="false">+xaxis(C938)</f>
        <v>#VALUE!</v>
      </c>
      <c r="E938" s="79" t="n">
        <v>47.9014010856257</v>
      </c>
      <c r="F938" s="47" t="n">
        <f aca="false">LN(E938)</f>
        <v>3.86914475421092</v>
      </c>
      <c r="H938" s="79" t="n">
        <f aca="false">+LOGINV(C938/100,$I$2,$I$3^0.5)</f>
        <v>50.4566458412455</v>
      </c>
      <c r="I938" s="47" t="n">
        <f aca="false">LN(H938)</f>
        <v>3.92111446936754</v>
      </c>
      <c r="J938" s="80" t="n">
        <f aca="false">+(I938-F938)^2</f>
        <v>0.00270085129345974</v>
      </c>
      <c r="K938" s="47" t="n">
        <f aca="false">1/(H938*($I$3^0.5)*((2*3.14159)^0.5)*EXP(((+LN(H938)-$I$2)^2)/2/$I$3))</f>
        <v>0.00339663915949501</v>
      </c>
    </row>
    <row r="939" customFormat="false" ht="12.75" hidden="false" customHeight="false" outlineLevel="0" collapsed="false">
      <c r="B939" s="46" t="n">
        <v>928</v>
      </c>
      <c r="C939" s="79" t="n">
        <f aca="false">+B939/1001*100</f>
        <v>92.7072927072927</v>
      </c>
      <c r="D939" s="47" t="e">
        <f aca="false">+xaxis(C939)</f>
        <v>#VALUE!</v>
      </c>
      <c r="E939" s="79" t="n">
        <v>48.057040973475</v>
      </c>
      <c r="F939" s="47" t="n">
        <f aca="false">LN(E939)</f>
        <v>3.87238865898869</v>
      </c>
      <c r="H939" s="79" t="n">
        <f aca="false">+LOGINV(C939/100,$I$2,$I$3^0.5)</f>
        <v>50.7531599772032</v>
      </c>
      <c r="I939" s="47" t="n">
        <f aca="false">LN(H939)</f>
        <v>3.92697388154413</v>
      </c>
      <c r="J939" s="80" t="n">
        <f aca="false">+(I939-F939)^2</f>
        <v>0.00297954652142698</v>
      </c>
      <c r="K939" s="47" t="n">
        <f aca="false">1/(H939*($I$3^0.5)*((2*3.14159)^0.5)*EXP(((+LN(H939)-$I$2)^2)/2/$I$3))</f>
        <v>0.00334183954903467</v>
      </c>
    </row>
    <row r="940" customFormat="false" ht="12.75" hidden="false" customHeight="false" outlineLevel="0" collapsed="false">
      <c r="B940" s="46" t="n">
        <v>929</v>
      </c>
      <c r="C940" s="79" t="n">
        <f aca="false">+B940/1001*100</f>
        <v>92.8071928071928</v>
      </c>
      <c r="D940" s="47" t="e">
        <f aca="false">+xaxis(C940)</f>
        <v>#VALUE!</v>
      </c>
      <c r="E940" s="79" t="n">
        <v>48.2102866979326</v>
      </c>
      <c r="F940" s="47" t="n">
        <f aca="false">LN(E940)</f>
        <v>3.87557241525595</v>
      </c>
      <c r="H940" s="79" t="n">
        <f aca="false">+LOGINV(C940/100,$I$2,$I$3^0.5)</f>
        <v>51.0545700162436</v>
      </c>
      <c r="I940" s="47" t="n">
        <f aca="false">LN(H940)</f>
        <v>3.93289506100051</v>
      </c>
      <c r="J940" s="80" t="n">
        <f aca="false">+(I940-F940)^2</f>
        <v>0.00328588571515624</v>
      </c>
      <c r="K940" s="47" t="n">
        <f aca="false">1/(H940*($I$3^0.5)*((2*3.14159)^0.5)*EXP(((+LN(H940)-$I$2)^2)/2/$I$3))</f>
        <v>0.00328718855050789</v>
      </c>
    </row>
    <row r="941" customFormat="false" ht="12.75" hidden="false" customHeight="false" outlineLevel="0" collapsed="false">
      <c r="B941" s="46" t="n">
        <v>930</v>
      </c>
      <c r="C941" s="79" t="n">
        <f aca="false">+B941/1001*100</f>
        <v>92.9070929070929</v>
      </c>
      <c r="D941" s="47" t="e">
        <f aca="false">+xaxis(C941)</f>
        <v>#VALUE!</v>
      </c>
      <c r="E941" s="79" t="n">
        <v>48.633727393325</v>
      </c>
      <c r="F941" s="47" t="n">
        <f aca="false">LN(E941)</f>
        <v>3.8843172695007</v>
      </c>
      <c r="H941" s="79" t="n">
        <f aca="false">+LOGINV(C941/100,$I$2,$I$3^0.5)</f>
        <v>51.3610263000124</v>
      </c>
      <c r="I941" s="47" t="n">
        <f aca="false">LN(H941)</f>
        <v>3.93887964165894</v>
      </c>
      <c r="J941" s="80" t="n">
        <f aca="false">+(I941-F941)^2</f>
        <v>0.00297705245553419</v>
      </c>
      <c r="K941" s="47" t="n">
        <f aca="false">1/(H941*($I$3^0.5)*((2*3.14159)^0.5)*EXP(((+LN(H941)-$I$2)^2)/2/$I$3))</f>
        <v>0.00323268788959817</v>
      </c>
    </row>
    <row r="942" customFormat="false" ht="12.75" hidden="false" customHeight="false" outlineLevel="0" collapsed="false">
      <c r="B942" s="46" t="n">
        <v>931</v>
      </c>
      <c r="C942" s="79" t="n">
        <f aca="false">+B942/1001*100</f>
        <v>93.006993006993</v>
      </c>
      <c r="D942" s="47" t="e">
        <f aca="false">+xaxis(C942)</f>
        <v>#VALUE!</v>
      </c>
      <c r="E942" s="79" t="n">
        <v>48.7262239835559</v>
      </c>
      <c r="F942" s="47" t="n">
        <f aca="false">LN(E942)</f>
        <v>3.88621736531528</v>
      </c>
      <c r="H942" s="79" t="n">
        <f aca="false">+LOGINV(C942/100,$I$2,$I$3^0.5)</f>
        <v>51.6726859740273</v>
      </c>
      <c r="I942" s="47" t="n">
        <f aca="false">LN(H942)</f>
        <v>3.94492932418833</v>
      </c>
      <c r="J942" s="80" t="n">
        <f aca="false">+(I942-F942)^2</f>
        <v>0.00344709411471041</v>
      </c>
      <c r="K942" s="47" t="n">
        <f aca="false">1/(H942*($I$3^0.5)*((2*3.14159)^0.5)*EXP(((+LN(H942)-$I$2)^2)/2/$I$3))</f>
        <v>0.00317833933164824</v>
      </c>
    </row>
    <row r="943" customFormat="false" ht="12.75" hidden="false" customHeight="false" outlineLevel="0" collapsed="false">
      <c r="B943" s="46" t="n">
        <v>932</v>
      </c>
      <c r="C943" s="79" t="n">
        <f aca="false">+B943/1001*100</f>
        <v>93.1068931068931</v>
      </c>
      <c r="D943" s="47" t="e">
        <f aca="false">+xaxis(C943)</f>
        <v>#VALUE!</v>
      </c>
      <c r="E943" s="79" t="n">
        <v>49.4450099969952</v>
      </c>
      <c r="F943" s="47" t="n">
        <f aca="false">LN(E943)</f>
        <v>3.90086114290608</v>
      </c>
      <c r="H943" s="79" t="n">
        <f aca="false">+LOGINV(C943/100,$I$2,$I$3^0.5)</f>
        <v>51.9897133977283</v>
      </c>
      <c r="I943" s="47" t="n">
        <f aca="false">LN(H943)</f>
        <v>3.95104587973816</v>
      </c>
      <c r="J943" s="80" t="n">
        <f aca="false">+(I943-F943)^2</f>
        <v>0.00251850781090486</v>
      </c>
      <c r="K943" s="47" t="n">
        <f aca="false">1/(H943*($I$3^0.5)*((2*3.14159)^0.5)*EXP(((+LN(H943)-$I$2)^2)/2/$I$3))</f>
        <v>0.00312414468322533</v>
      </c>
    </row>
    <row r="944" customFormat="false" ht="12.75" hidden="false" customHeight="false" outlineLevel="0" collapsed="false">
      <c r="B944" s="46" t="n">
        <v>933</v>
      </c>
      <c r="C944" s="79" t="n">
        <f aca="false">+B944/1001*100</f>
        <v>93.2067932067932</v>
      </c>
      <c r="D944" s="47" t="e">
        <f aca="false">+xaxis(C944)</f>
        <v>#VALUE!</v>
      </c>
      <c r="E944" s="79" t="n">
        <v>50.8628561277709</v>
      </c>
      <c r="F944" s="47" t="n">
        <f aca="false">LN(E944)</f>
        <v>3.9291329150781</v>
      </c>
      <c r="H944" s="79" t="n">
        <f aca="false">+LOGINV(C944/100,$I$2,$I$3^0.5)</f>
        <v>52.3122805855796</v>
      </c>
      <c r="I944" s="47" t="n">
        <f aca="false">LN(H944)</f>
        <v>3.95723115393896</v>
      </c>
      <c r="J944" s="80" t="n">
        <f aca="false">+(I944-F944)^2</f>
        <v>0.000789511027081715</v>
      </c>
      <c r="K944" s="47" t="n">
        <f aca="false">1/(H944*($I$3^0.5)*((2*3.14159)^0.5)*EXP(((+LN(H944)-$I$2)^2)/2/$I$3))</f>
        <v>0.00307010579377136</v>
      </c>
    </row>
    <row r="945" customFormat="false" ht="12.75" hidden="false" customHeight="false" outlineLevel="0" collapsed="false">
      <c r="B945" s="46" t="n">
        <v>934</v>
      </c>
      <c r="C945" s="79" t="n">
        <f aca="false">+B945/1001*100</f>
        <v>93.3066933066933</v>
      </c>
      <c r="D945" s="47" t="e">
        <f aca="false">+xaxis(C945)</f>
        <v>#VALUE!</v>
      </c>
      <c r="E945" s="79" t="n">
        <v>50.9416535369794</v>
      </c>
      <c r="F945" s="47" t="n">
        <f aca="false">LN(E945)</f>
        <v>3.930680929507</v>
      </c>
      <c r="H945" s="79" t="n">
        <f aca="false">+LOGINV(C945/100,$I$2,$I$3^0.5)</f>
        <v>52.6405676820705</v>
      </c>
      <c r="I945" s="47" t="n">
        <f aca="false">LN(H945)</f>
        <v>3.96348707119278</v>
      </c>
      <c r="J945" s="80" t="n">
        <f aca="false">+(I945-F945)^2</f>
        <v>0.00107624293230726</v>
      </c>
      <c r="K945" s="47" t="n">
        <f aca="false">1/(H945*($I$3^0.5)*((2*3.14159)^0.5)*EXP(((+LN(H945)-$I$2)^2)/2/$I$3))</f>
        <v>0.00301622455734418</v>
      </c>
    </row>
    <row r="946" customFormat="false" ht="12.75" hidden="false" customHeight="false" outlineLevel="0" collapsed="false">
      <c r="B946" s="46" t="n">
        <v>935</v>
      </c>
      <c r="C946" s="79" t="n">
        <f aca="false">+B946/1001*100</f>
        <v>93.4065934065934</v>
      </c>
      <c r="D946" s="47" t="e">
        <f aca="false">+xaxis(C946)</f>
        <v>#VALUE!</v>
      </c>
      <c r="E946" s="79" t="n">
        <v>51.0192788737981</v>
      </c>
      <c r="F946" s="47" t="n">
        <f aca="false">LN(E946)</f>
        <v>3.93220357842715</v>
      </c>
      <c r="H946" s="79" t="n">
        <f aca="false">+LOGINV(C946/100,$I$2,$I$3^0.5)</f>
        <v>52.9747634737699</v>
      </c>
      <c r="I946" s="47" t="n">
        <f aca="false">LN(H946)</f>
        <v>3.96981563927927</v>
      </c>
      <c r="J946" s="80" t="n">
        <f aca="false">+(I946-F946)^2</f>
        <v>0.00141466712154381</v>
      </c>
      <c r="K946" s="47" t="n">
        <f aca="false">1/(H946*($I$3^0.5)*((2*3.14159)^0.5)*EXP(((+LN(H946)-$I$2)^2)/2/$I$3))</f>
        <v>0.00296250291445605</v>
      </c>
    </row>
    <row r="947" customFormat="false" ht="12.75" hidden="false" customHeight="false" outlineLevel="0" collapsed="false">
      <c r="B947" s="46" t="n">
        <v>936</v>
      </c>
      <c r="C947" s="79" t="n">
        <f aca="false">+B947/1001*100</f>
        <v>93.5064935064935</v>
      </c>
      <c r="D947" s="47" t="e">
        <f aca="false">+xaxis(C947)</f>
        <v>#VALUE!</v>
      </c>
      <c r="E947" s="79" t="n">
        <v>51.1150065996307</v>
      </c>
      <c r="F947" s="47" t="n">
        <f aca="false">LN(E947)</f>
        <v>3.93407812532235</v>
      </c>
      <c r="H947" s="79" t="n">
        <f aca="false">+LOGINV(C947/100,$I$2,$I$3^0.5)</f>
        <v>53.3150659419332</v>
      </c>
      <c r="I947" s="47" t="n">
        <f aca="false">LN(H947)</f>
        <v>3.97621895430579</v>
      </c>
      <c r="J947" s="80" t="n">
        <f aca="false">+(I947-F947)^2</f>
        <v>0.00177584946741093</v>
      </c>
      <c r="K947" s="47" t="n">
        <f aca="false">1/(H947*($I$3^0.5)*((2*3.14159)^0.5)*EXP(((+LN(H947)-$I$2)^2)/2/$I$3))</f>
        <v>0.00290894285401657</v>
      </c>
    </row>
    <row r="948" customFormat="false" ht="12.75" hidden="false" customHeight="false" outlineLevel="0" collapsed="false">
      <c r="B948" s="46" t="n">
        <v>937</v>
      </c>
      <c r="C948" s="79" t="n">
        <f aca="false">+B948/1001*100</f>
        <v>93.6063936063936</v>
      </c>
      <c r="D948" s="47" t="e">
        <f aca="false">+xaxis(C948)</f>
        <v>#VALUE!</v>
      </c>
      <c r="E948" s="79" t="n">
        <v>51.2594289545223</v>
      </c>
      <c r="F948" s="47" t="n">
        <f aca="false">LN(E948)</f>
        <v>3.93689958069678</v>
      </c>
      <c r="H948" s="79" t="n">
        <f aca="false">+LOGINV(C948/100,$I$2,$I$3^0.5)</f>
        <v>53.6616828595522</v>
      </c>
      <c r="I948" s="47" t="n">
        <f aca="false">LN(H948)</f>
        <v>3.98269920603296</v>
      </c>
      <c r="J948" s="80" t="n">
        <f aca="false">+(I948-F948)^2</f>
        <v>0.00209760568093469</v>
      </c>
      <c r="K948" s="47" t="n">
        <f aca="false">1/(H948*($I$3^0.5)*((2*3.14159)^0.5)*EXP(((+LN(H948)-$I$2)^2)/2/$I$3))</f>
        <v>0.00285554641538768</v>
      </c>
    </row>
    <row r="949" customFormat="false" ht="12.75" hidden="false" customHeight="false" outlineLevel="0" collapsed="false">
      <c r="B949" s="46" t="n">
        <v>938</v>
      </c>
      <c r="C949" s="79" t="n">
        <f aca="false">+B949/1001*100</f>
        <v>93.7062937062937</v>
      </c>
      <c r="D949" s="47" t="e">
        <f aca="false">+xaxis(C949)</f>
        <v>#VALUE!</v>
      </c>
      <c r="E949" s="79" t="n">
        <v>51.409713839859</v>
      </c>
      <c r="F949" s="47" t="n">
        <f aca="false">LN(E949)</f>
        <v>3.93982713981693</v>
      </c>
      <c r="H949" s="79" t="n">
        <f aca="false">+LOGINV(C949/100,$I$2,$I$3^0.5)</f>
        <v>54.0148324371782</v>
      </c>
      <c r="I949" s="47" t="n">
        <f aca="false">LN(H949)</f>
        <v>3.98925868361063</v>
      </c>
      <c r="J949" s="80" t="n">
        <f aca="false">+(I949-F949)^2</f>
        <v>0.0024434775218284</v>
      </c>
      <c r="K949" s="47" t="n">
        <f aca="false">1/(H949*($I$3^0.5)*((2*3.14159)^0.5)*EXP(((+LN(H949)-$I$2)^2)/2/$I$3))</f>
        <v>0.00280231569055888</v>
      </c>
    </row>
    <row r="950" customFormat="false" ht="12.75" hidden="false" customHeight="false" outlineLevel="0" collapsed="false">
      <c r="B950" s="46" t="n">
        <v>939</v>
      </c>
      <c r="C950" s="79" t="n">
        <f aca="false">+B950/1001*100</f>
        <v>93.8061938061938</v>
      </c>
      <c r="D950" s="47" t="e">
        <f aca="false">+xaxis(C950)</f>
        <v>#VALUE!</v>
      </c>
      <c r="E950" s="79" t="n">
        <v>51.9167780410029</v>
      </c>
      <c r="F950" s="47" t="n">
        <f aca="false">LN(E950)</f>
        <v>3.94964201424921</v>
      </c>
      <c r="H950" s="79" t="n">
        <f aca="false">+LOGINV(C950/100,$I$2,$I$3^0.5)</f>
        <v>54.3747440223461</v>
      </c>
      <c r="I950" s="47" t="n">
        <f aca="false">LN(H950)</f>
        <v>3.99589978176275</v>
      </c>
      <c r="J950" s="80" t="n">
        <f aca="false">+(I950-F950)^2</f>
        <v>0.00213978105533652</v>
      </c>
      <c r="K950" s="47" t="n">
        <f aca="false">1/(H950*($I$3^0.5)*((2*3.14159)^0.5)*EXP(((+LN(H950)-$I$2)^2)/2/$I$3))</f>
        <v>0.00274925282645201</v>
      </c>
    </row>
    <row r="951" customFormat="false" ht="12.75" hidden="false" customHeight="false" outlineLevel="0" collapsed="false">
      <c r="B951" s="46" t="n">
        <v>940</v>
      </c>
      <c r="C951" s="79" t="n">
        <f aca="false">+B951/1001*100</f>
        <v>93.9060939060939</v>
      </c>
      <c r="D951" s="47" t="e">
        <f aca="false">+xaxis(C951)</f>
        <v>#VALUE!</v>
      </c>
      <c r="E951" s="79" t="n">
        <v>51.9367178254207</v>
      </c>
      <c r="F951" s="47" t="n">
        <f aca="false">LN(E951)</f>
        <v>3.95002601258257</v>
      </c>
      <c r="H951" s="79" t="n">
        <f aca="false">+LOGINV(C951/100,$I$2,$I$3^0.5)</f>
        <v>54.7416588579921</v>
      </c>
      <c r="I951" s="47" t="n">
        <f aca="false">LN(H951)</f>
        <v>4.00262500746451</v>
      </c>
      <c r="J951" s="80" t="n">
        <f aca="false">+(I951-F951)^2</f>
        <v>0.00276665426259087</v>
      </c>
      <c r="K951" s="47" t="n">
        <f aca="false">1/(H951*($I$3^0.5)*((2*3.14159)^0.5)*EXP(((+LN(H951)-$I$2)^2)/2/$I$3))</f>
        <v>0.00269636002736527</v>
      </c>
    </row>
    <row r="952" customFormat="false" ht="12.75" hidden="false" customHeight="false" outlineLevel="0" collapsed="false">
      <c r="B952" s="46" t="n">
        <v>941</v>
      </c>
      <c r="C952" s="79" t="n">
        <f aca="false">+B952/1001*100</f>
        <v>94.005994005994</v>
      </c>
      <c r="D952" s="47" t="e">
        <f aca="false">+xaxis(C952)</f>
        <v>#VALUE!</v>
      </c>
      <c r="E952" s="79" t="n">
        <v>52.0000143741406</v>
      </c>
      <c r="F952" s="47" t="n">
        <f aca="false">LN(E952)</f>
        <v>3.95124399500717</v>
      </c>
      <c r="H952" s="79" t="n">
        <f aca="false">+LOGINV(C952/100,$I$2,$I$3^0.5)</f>
        <v>55.1158309058983</v>
      </c>
      <c r="I952" s="47" t="n">
        <f aca="false">LN(H952)</f>
        <v>4.00943698715936</v>
      </c>
      <c r="J952" s="80" t="n">
        <f aca="false">+(I952-F952)^2</f>
        <v>0.00338642433562492</v>
      </c>
      <c r="K952" s="47" t="n">
        <f aca="false">1/(H952*($I$3^0.5)*((2*3.14159)^0.5)*EXP(((+LN(H952)-$I$2)^2)/2/$I$3))</f>
        <v>0.00264363955756752</v>
      </c>
    </row>
    <row r="953" customFormat="false" ht="12.75" hidden="false" customHeight="false" outlineLevel="0" collapsed="false">
      <c r="B953" s="46" t="n">
        <v>942</v>
      </c>
      <c r="C953" s="79" t="n">
        <f aca="false">+B953/1001*100</f>
        <v>94.1058941058941</v>
      </c>
      <c r="D953" s="47" t="e">
        <f aca="false">+xaxis(C953)</f>
        <v>#VALUE!</v>
      </c>
      <c r="E953" s="79" t="n">
        <v>52.9534269730298</v>
      </c>
      <c r="F953" s="47" t="n">
        <f aca="false">LN(E953)</f>
        <v>3.96941279087907</v>
      </c>
      <c r="H953" s="79" t="n">
        <f aca="false">+LOGINV(C953/100,$I$2,$I$3^0.5)</f>
        <v>55.4975277419245</v>
      </c>
      <c r="I953" s="47" t="n">
        <f aca="false">LN(H953)</f>
        <v>4.01633847456967</v>
      </c>
      <c r="J953" s="80" t="n">
        <f aca="false">+(I953-F953)^2</f>
        <v>0.00220201978983045</v>
      </c>
      <c r="K953" s="47" t="n">
        <f aca="false">1/(H953*($I$3^0.5)*((2*3.14159)^0.5)*EXP(((+LN(H953)-$I$2)^2)/2/$I$3))</f>
        <v>0.00259109374405468</v>
      </c>
    </row>
    <row r="954" customFormat="false" ht="12.75" hidden="false" customHeight="false" outlineLevel="0" collapsed="false">
      <c r="B954" s="46" t="n">
        <v>943</v>
      </c>
      <c r="C954" s="79" t="n">
        <f aca="false">+B954/1001*100</f>
        <v>94.2057942057942</v>
      </c>
      <c r="D954" s="47" t="e">
        <f aca="false">+xaxis(C954)</f>
        <v>#VALUE!</v>
      </c>
      <c r="E954" s="79" t="n">
        <v>53.144868789804</v>
      </c>
      <c r="F954" s="47" t="n">
        <f aca="false">LN(E954)</f>
        <v>3.97302155807299</v>
      </c>
      <c r="H954" s="79" t="n">
        <f aca="false">+LOGINV(C954/100,$I$2,$I$3^0.5)</f>
        <v>55.8870315306225</v>
      </c>
      <c r="I954" s="47" t="n">
        <f aca="false">LN(H954)</f>
        <v>4.0233323591608</v>
      </c>
      <c r="J954" s="80" t="n">
        <f aca="false">+(I954-F954)^2</f>
        <v>0.0025311767060974</v>
      </c>
      <c r="K954" s="47" t="n">
        <f aca="false">1/(H954*($I$3^0.5)*((2*3.14159)^0.5)*EXP(((+LN(H954)-$I$2)^2)/2/$I$3))</f>
        <v>0.0025387249794813</v>
      </c>
    </row>
    <row r="955" customFormat="false" ht="12.75" hidden="false" customHeight="false" outlineLevel="0" collapsed="false">
      <c r="B955" s="46" t="n">
        <v>944</v>
      </c>
      <c r="C955" s="79" t="n">
        <f aca="false">+B955/1001*100</f>
        <v>94.3056943056943</v>
      </c>
      <c r="D955" s="47" t="e">
        <f aca="false">+xaxis(C955)</f>
        <v>#VALUE!</v>
      </c>
      <c r="E955" s="79" t="n">
        <v>53.2012010460676</v>
      </c>
      <c r="F955" s="47" t="n">
        <f aca="false">LN(E955)</f>
        <v>3.97408097214667</v>
      </c>
      <c r="H955" s="79" t="n">
        <f aca="false">+LOGINV(C955/100,$I$2,$I$3^0.5)</f>
        <v>56.2846400877712</v>
      </c>
      <c r="I955" s="47" t="n">
        <f aca="false">LN(H955)</f>
        <v>4.03042167532548</v>
      </c>
      <c r="J955" s="80" t="n">
        <f aca="false">+(I955-F955)^2</f>
        <v>0.00317427483468266</v>
      </c>
      <c r="K955" s="47" t="n">
        <f aca="false">1/(H955*($I$3^0.5)*((2*3.14159)^0.5)*EXP(((+LN(H955)-$I$2)^2)/2/$I$3))</f>
        <v>0.00248653572528164</v>
      </c>
    </row>
    <row r="956" customFormat="false" ht="12.75" hidden="false" customHeight="false" outlineLevel="0" collapsed="false">
      <c r="B956" s="46" t="n">
        <v>945</v>
      </c>
      <c r="C956" s="79" t="n">
        <f aca="false">+B956/1001*100</f>
        <v>94.4055944055944</v>
      </c>
      <c r="D956" s="47" t="e">
        <f aca="false">+xaxis(C956)</f>
        <v>#VALUE!</v>
      </c>
      <c r="E956" s="79" t="n">
        <v>53.3358848680303</v>
      </c>
      <c r="F956" s="47" t="n">
        <f aca="false">LN(E956)</f>
        <v>3.97660936669693</v>
      </c>
      <c r="H956" s="79" t="n">
        <f aca="false">+LOGINV(C956/100,$I$2,$I$3^0.5)</f>
        <v>56.690668040462</v>
      </c>
      <c r="I956" s="47" t="n">
        <f aca="false">LN(H956)</f>
        <v>4.03760961236383</v>
      </c>
      <c r="J956" s="80" t="n">
        <f aca="false">+(I956-F956)^2</f>
        <v>0.00372102997142298</v>
      </c>
      <c r="K956" s="47" t="n">
        <f aca="false">1/(H956*($I$3^0.5)*((2*3.14159)^0.5)*EXP(((+LN(H956)-$I$2)^2)/2/$I$3))</f>
        <v>0.00243452851499625</v>
      </c>
    </row>
    <row r="957" customFormat="false" ht="12.75" hidden="false" customHeight="false" outlineLevel="0" collapsed="false">
      <c r="B957" s="46" t="n">
        <v>946</v>
      </c>
      <c r="C957" s="79" t="n">
        <f aca="false">+B957/1001*100</f>
        <v>94.5054945054945</v>
      </c>
      <c r="D957" s="47" t="e">
        <f aca="false">+xaxis(C957)</f>
        <v>#VALUE!</v>
      </c>
      <c r="E957" s="79" t="n">
        <v>53.4621168607562</v>
      </c>
      <c r="F957" s="47" t="n">
        <f aca="false">LN(E957)</f>
        <v>3.9789733070229</v>
      </c>
      <c r="H957" s="79" t="n">
        <f aca="false">+LOGINV(C957/100,$I$2,$I$3^0.5)</f>
        <v>57.105448095611</v>
      </c>
      <c r="I957" s="47" t="n">
        <f aca="false">LN(H957)</f>
        <v>4.04489952534353</v>
      </c>
      <c r="J957" s="80" t="n">
        <f aca="false">+(I957-F957)^2</f>
        <v>0.00434626626205857</v>
      </c>
      <c r="K957" s="47" t="n">
        <f aca="false">1/(H957*($I$3^0.5)*((2*3.14159)^0.5)*EXP(((+LN(H957)-$I$2)^2)/2/$I$3))</f>
        <v>0.00238270595782108</v>
      </c>
    </row>
    <row r="958" customFormat="false" ht="12.75" hidden="false" customHeight="false" outlineLevel="0" collapsed="false">
      <c r="B958" s="46" t="n">
        <v>947</v>
      </c>
      <c r="C958" s="79" t="n">
        <f aca="false">+B958/1001*100</f>
        <v>94.6053946053946</v>
      </c>
      <c r="D958" s="47" t="e">
        <f aca="false">+xaxis(C958)</f>
        <v>#VALUE!</v>
      </c>
      <c r="E958" s="79" t="n">
        <v>53.6306222482639</v>
      </c>
      <c r="F958" s="47" t="n">
        <f aca="false">LN(E958)</f>
        <v>3.98212021554292</v>
      </c>
      <c r="H958" s="79" t="n">
        <f aca="false">+LOGINV(C958/100,$I$2,$I$3^0.5)</f>
        <v>57.529332429204</v>
      </c>
      <c r="I958" s="47" t="n">
        <f aca="false">LN(H958)</f>
        <v>4.05229494693518</v>
      </c>
      <c r="J958" s="80" t="n">
        <f aca="false">+(I958-F958)^2</f>
        <v>0.004924492925976</v>
      </c>
      <c r="K958" s="47" t="n">
        <f aca="false">1/(H958*($I$3^0.5)*((2*3.14159)^0.5)*EXP(((+LN(H958)-$I$2)^2)/2/$I$3))</f>
        <v>0.00233107074239891</v>
      </c>
    </row>
    <row r="959" customFormat="false" ht="12.75" hidden="false" customHeight="false" outlineLevel="0" collapsed="false">
      <c r="B959" s="46" t="n">
        <v>948</v>
      </c>
      <c r="C959" s="79" t="n">
        <f aca="false">+B959/1001*100</f>
        <v>94.7052947052947</v>
      </c>
      <c r="D959" s="47" t="e">
        <f aca="false">+xaxis(C959)</f>
        <v>#VALUE!</v>
      </c>
      <c r="E959" s="79" t="n">
        <v>55.2888334119805</v>
      </c>
      <c r="F959" s="47" t="n">
        <f aca="false">LN(E959)</f>
        <v>4.01257096068757</v>
      </c>
      <c r="H959" s="79" t="n">
        <f aca="false">+LOGINV(C959/100,$I$2,$I$3^0.5)</f>
        <v>57.9626942102394</v>
      </c>
      <c r="I959" s="47" t="n">
        <f aca="false">LN(H959)</f>
        <v>4.05979960033072</v>
      </c>
      <c r="J959" s="80" t="n">
        <f aca="false">+(I959-F959)^2</f>
        <v>0.00223054440254206</v>
      </c>
      <c r="K959" s="47" t="n">
        <f aca="false">1/(H959*($I$3^0.5)*((2*3.14159)^0.5)*EXP(((+LN(H959)-$I$2)^2)/2/$I$3))</f>
        <v>0.00227962564087406</v>
      </c>
    </row>
    <row r="960" customFormat="false" ht="12.75" hidden="false" customHeight="false" outlineLevel="0" collapsed="false">
      <c r="B960" s="46" t="n">
        <v>949</v>
      </c>
      <c r="C960" s="79" t="n">
        <f aca="false">+B960/1001*100</f>
        <v>94.8051948051948</v>
      </c>
      <c r="D960" s="47" t="e">
        <f aca="false">+xaxis(C960)</f>
        <v>#VALUE!</v>
      </c>
      <c r="E960" s="79" t="n">
        <v>55.450731753423</v>
      </c>
      <c r="F960" s="47" t="n">
        <f aca="false">LN(E960)</f>
        <v>4.01549491034452</v>
      </c>
      <c r="H960" s="79" t="n">
        <f aca="false">+LOGINV(C960/100,$I$2,$I$3^0.5)</f>
        <v>58.4059292752436</v>
      </c>
      <c r="I960" s="47" t="n">
        <f aca="false">LN(H960)</f>
        <v>4.06741741336617</v>
      </c>
      <c r="J960" s="80" t="n">
        <f aca="false">+(I960-F960)^2</f>
        <v>0.00269594632003311</v>
      </c>
      <c r="K960" s="47" t="n">
        <f aca="false">1/(H960*($I$3^0.5)*((2*3.14159)^0.5)*EXP(((+LN(H960)-$I$2)^2)/2/$I$3))</f>
        <v>0.00222837351323402</v>
      </c>
    </row>
    <row r="961" customFormat="false" ht="12.75" hidden="false" customHeight="false" outlineLevel="0" collapsed="false">
      <c r="B961" s="46" t="n">
        <v>950</v>
      </c>
      <c r="C961" s="79" t="n">
        <f aca="false">+B961/1001*100</f>
        <v>94.9050949050949</v>
      </c>
      <c r="D961" s="47" t="e">
        <f aca="false">+xaxis(C961)</f>
        <v>#VALUE!</v>
      </c>
      <c r="E961" s="79" t="n">
        <v>55.7220835790055</v>
      </c>
      <c r="F961" s="47" t="n">
        <f aca="false">LN(E961)</f>
        <v>4.02037654194912</v>
      </c>
      <c r="H961" s="79" t="n">
        <f aca="false">+LOGINV(C961/100,$I$2,$I$3^0.5)</f>
        <v>58.8594579714475</v>
      </c>
      <c r="I961" s="47" t="n">
        <f aca="false">LN(H961)</f>
        <v>4.07515253398698</v>
      </c>
      <c r="J961" s="80" t="n">
        <f aca="false">+(I961-F961)^2</f>
        <v>0.00300040930373162</v>
      </c>
      <c r="K961" s="47" t="n">
        <f aca="false">1/(H961*($I$3^0.5)*((2*3.14159)^0.5)*EXP(((+LN(H961)-$I$2)^2)/2/$I$3))</f>
        <v>0.00217731731196446</v>
      </c>
    </row>
    <row r="962" customFormat="false" ht="12.75" hidden="false" customHeight="false" outlineLevel="0" collapsed="false">
      <c r="B962" s="46" t="n">
        <v>951</v>
      </c>
      <c r="C962" s="79" t="n">
        <f aca="false">+B962/1001*100</f>
        <v>95.004995004995</v>
      </c>
      <c r="D962" s="47" t="e">
        <f aca="false">+xaxis(C962)</f>
        <v>#VALUE!</v>
      </c>
      <c r="E962" s="79" t="n">
        <v>57.4922245432726</v>
      </c>
      <c r="F962" s="47" t="n">
        <f aca="false">LN(E962)</f>
        <v>4.05164971332515</v>
      </c>
      <c r="H962" s="79" t="n">
        <f aca="false">+LOGINV(C962/100,$I$2,$I$3^0.5)</f>
        <v>59.3237271892914</v>
      </c>
      <c r="I962" s="47" t="n">
        <f aca="false">LN(H962)</f>
        <v>4.08300934721247</v>
      </c>
      <c r="J962" s="80" t="n">
        <f aca="false">+(I962-F962)^2</f>
        <v>0.000983426637546895</v>
      </c>
      <c r="K962" s="47" t="n">
        <f aca="false">1/(H962*($I$3^0.5)*((2*3.14159)^0.5)*EXP(((+LN(H962)-$I$2)^2)/2/$I$3))</f>
        <v>0.00212646008704666</v>
      </c>
    </row>
    <row r="963" customFormat="false" ht="12.75" hidden="false" customHeight="false" outlineLevel="0" collapsed="false">
      <c r="B963" s="46" t="n">
        <v>952</v>
      </c>
      <c r="C963" s="79" t="n">
        <f aca="false">+B963/1001*100</f>
        <v>95.1048951048951</v>
      </c>
      <c r="D963" s="47" t="e">
        <f aca="false">+xaxis(C963)</f>
        <v>#VALUE!</v>
      </c>
      <c r="E963" s="79" t="n">
        <v>57.7237291443883</v>
      </c>
      <c r="F963" s="47" t="n">
        <f aca="false">LN(E963)</f>
        <v>4.05566833930983</v>
      </c>
      <c r="H963" s="79" t="n">
        <f aca="false">+LOGINV(C963/100,$I$2,$I$3^0.5)</f>
        <v>59.7992126079214</v>
      </c>
      <c r="I963" s="47" t="n">
        <f aca="false">LN(H963)</f>
        <v>4.09099249377828</v>
      </c>
      <c r="J963" s="80" t="n">
        <f aca="false">+(I963-F963)^2</f>
        <v>0.00124779588891108</v>
      </c>
      <c r="K963" s="47" t="n">
        <f aca="false">1/(H963*($I$3^0.5)*((2*3.14159)^0.5)*EXP(((+LN(H963)-$I$2)^2)/2/$I$3))</f>
        <v>0.00207580499133004</v>
      </c>
    </row>
    <row r="964" customFormat="false" ht="12.75" hidden="false" customHeight="false" outlineLevel="0" collapsed="false">
      <c r="B964" s="46" t="n">
        <v>953</v>
      </c>
      <c r="C964" s="79" t="n">
        <f aca="false">+B964/1001*100</f>
        <v>95.2047952047952</v>
      </c>
      <c r="D964" s="47" t="e">
        <f aca="false">+xaxis(C964)</f>
        <v>#VALUE!</v>
      </c>
      <c r="E964" s="79" t="n">
        <v>58.4023536025493</v>
      </c>
      <c r="F964" s="47" t="n">
        <f aca="false">LN(E964)</f>
        <v>4.06735619043562</v>
      </c>
      <c r="H964" s="79" t="n">
        <f aca="false">+LOGINV(C964/100,$I$2,$I$3^0.5)</f>
        <v>60.286421180854</v>
      </c>
      <c r="I964" s="47" t="n">
        <f aca="false">LN(H964)</f>
        <v>4.09910689066072</v>
      </c>
      <c r="J964" s="80" t="n">
        <f aca="false">+(I964-F964)^2</f>
        <v>0.0010081069647841</v>
      </c>
      <c r="K964" s="47" t="n">
        <f aca="false">1/(H964*($I$3^0.5)*((2*3.14159)^0.5)*EXP(((+LN(H964)-$I$2)^2)/2/$I$3))</f>
        <v>0.00202535528631604</v>
      </c>
    </row>
    <row r="965" customFormat="false" ht="12.75" hidden="false" customHeight="false" outlineLevel="0" collapsed="false">
      <c r="B965" s="46" t="n">
        <v>954</v>
      </c>
      <c r="C965" s="79" t="n">
        <f aca="false">+B965/1001*100</f>
        <v>95.3046953046953</v>
      </c>
      <c r="D965" s="47" t="e">
        <f aca="false">+xaxis(C965)</f>
        <v>#VALUE!</v>
      </c>
      <c r="E965" s="79" t="n">
        <v>58.5069085265197</v>
      </c>
      <c r="F965" s="47" t="n">
        <f aca="false">LN(E965)</f>
        <v>4.06914484173563</v>
      </c>
      <c r="H965" s="79" t="n">
        <f aca="false">+LOGINV(C965/100,$I$2,$I$3^0.5)</f>
        <v>60.7858938930925</v>
      </c>
      <c r="I965" s="47" t="n">
        <f aca="false">LN(H965)</f>
        <v>4.10735775371673</v>
      </c>
      <c r="J965" s="80" t="n">
        <f aca="false">+(I965-F965)^2</f>
        <v>0.00146022664207517</v>
      </c>
      <c r="K965" s="47" t="n">
        <f aca="false">1/(H965*($I$3^0.5)*((2*3.14159)^0.5)*EXP(((+LN(H965)-$I$2)^2)/2/$I$3))</f>
        <v>0.00197511434839438</v>
      </c>
    </row>
    <row r="966" customFormat="false" ht="12.75" hidden="false" customHeight="false" outlineLevel="0" collapsed="false">
      <c r="B966" s="46" t="n">
        <v>955</v>
      </c>
      <c r="C966" s="79" t="n">
        <f aca="false">+B966/1001*100</f>
        <v>95.4045954045954</v>
      </c>
      <c r="D966" s="47" t="e">
        <f aca="false">+xaxis(C966)</f>
        <v>#VALUE!</v>
      </c>
      <c r="E966" s="79" t="n">
        <v>59.2989439612348</v>
      </c>
      <c r="F966" s="47" t="n">
        <f aca="false">LN(E966)</f>
        <v>4.08259149743423</v>
      </c>
      <c r="H966" s="79" t="n">
        <f aca="false">+LOGINV(C966/100,$I$2,$I$3^0.5)</f>
        <v>61.2982088258174</v>
      </c>
      <c r="I966" s="47" t="n">
        <f aca="false">LN(H966)</f>
        <v>4.11575062270804</v>
      </c>
      <c r="J966" s="80" t="n">
        <f aca="false">+(I966-F966)^2</f>
        <v>0.00109952758892425</v>
      </c>
      <c r="K966" s="47" t="n">
        <f aca="false">1/(H966*($I$3^0.5)*((2*3.14159)^0.5)*EXP(((+LN(H966)-$I$2)^2)/2/$I$3))</f>
        <v>0.00192508567557727</v>
      </c>
    </row>
    <row r="967" customFormat="false" ht="12.75" hidden="false" customHeight="false" outlineLevel="0" collapsed="false">
      <c r="B967" s="46" t="n">
        <v>956</v>
      </c>
      <c r="C967" s="79" t="n">
        <f aca="false">+B967/1001*100</f>
        <v>95.5044955044955</v>
      </c>
      <c r="D967" s="47" t="e">
        <f aca="false">+xaxis(C967)</f>
        <v>#VALUE!</v>
      </c>
      <c r="E967" s="79" t="n">
        <v>59.7483992145539</v>
      </c>
      <c r="F967" s="47" t="n">
        <f aca="false">LN(E967)</f>
        <v>4.0901423990645</v>
      </c>
      <c r="H967" s="79" t="n">
        <f aca="false">+LOGINV(C967/100,$I$2,$I$3^0.5)</f>
        <v>61.823984570483</v>
      </c>
      <c r="I967" s="47" t="n">
        <f aca="false">LN(H967)</f>
        <v>4.12429138901838</v>
      </c>
      <c r="J967" s="80" t="n">
        <f aca="false">+(I967-F967)^2</f>
        <v>0.00116615351487012</v>
      </c>
      <c r="K967" s="47" t="n">
        <f aca="false">1/(H967*($I$3^0.5)*((2*3.14159)^0.5)*EXP(((+LN(H967)-$I$2)^2)/2/$I$3))</f>
        <v>0.00187527289478306</v>
      </c>
    </row>
    <row r="968" customFormat="false" ht="12.75" hidden="false" customHeight="false" outlineLevel="0" collapsed="false">
      <c r="B968" s="46" t="n">
        <v>957</v>
      </c>
      <c r="C968" s="79" t="n">
        <f aca="false">+B968/1001*100</f>
        <v>95.6043956043956</v>
      </c>
      <c r="D968" s="47" t="e">
        <f aca="false">+xaxis(C968)</f>
        <v>#VALUE!</v>
      </c>
      <c r="E968" s="79" t="n">
        <v>60.1365967658765</v>
      </c>
      <c r="F968" s="47" t="n">
        <f aca="false">LN(E968)</f>
        <v>4.09661858743037</v>
      </c>
      <c r="H968" s="79" t="n">
        <f aca="false">+LOGINV(C968/100,$I$2,$I$3^0.5)</f>
        <v>62.3638840409035</v>
      </c>
      <c r="I968" s="47" t="n">
        <f aca="false">LN(H968)</f>
        <v>4.132986326421</v>
      </c>
      <c r="J968" s="80" t="n">
        <f aca="false">+(I968-F968)^2</f>
        <v>0.00132261243929051</v>
      </c>
      <c r="K968" s="47" t="n">
        <f aca="false">1/(H968*($I$3^0.5)*((2*3.14159)^0.5)*EXP(((+LN(H968)-$I$2)^2)/2/$I$3))</f>
        <v>0.0018256797697276</v>
      </c>
    </row>
    <row r="969" customFormat="false" ht="12.75" hidden="false" customHeight="false" outlineLevel="0" collapsed="false">
      <c r="B969" s="46" t="n">
        <v>958</v>
      </c>
      <c r="C969" s="79" t="n">
        <f aca="false">+B969/1001*100</f>
        <v>95.7042957042957</v>
      </c>
      <c r="D969" s="47" t="e">
        <f aca="false">+xaxis(C969)</f>
        <v>#VALUE!</v>
      </c>
      <c r="E969" s="79" t="n">
        <v>60.1450528660077</v>
      </c>
      <c r="F969" s="47" t="n">
        <f aca="false">LN(E969)</f>
        <v>4.09675919242159</v>
      </c>
      <c r="H969" s="79" t="n">
        <f aca="false">+LOGINV(C969/100,$I$2,$I$3^0.5)</f>
        <v>62.9186187399474</v>
      </c>
      <c r="I969" s="47" t="n">
        <f aca="false">LN(H969)</f>
        <v>4.14184212531001</v>
      </c>
      <c r="J969" s="80" t="n">
        <f aca="false">+(I969-F969)^2</f>
        <v>0.00203247083782199</v>
      </c>
      <c r="K969" s="47" t="n">
        <f aca="false">1/(H969*($I$3^0.5)*((2*3.14159)^0.5)*EXP(((+LN(H969)-$I$2)^2)/2/$I$3))</f>
        <v>0.00177631020948894</v>
      </c>
    </row>
    <row r="970" customFormat="false" ht="12.75" hidden="false" customHeight="false" outlineLevel="0" collapsed="false">
      <c r="B970" s="46" t="n">
        <v>959</v>
      </c>
      <c r="C970" s="79" t="n">
        <f aca="false">+B970/1001*100</f>
        <v>95.8041958041958</v>
      </c>
      <c r="D970" s="47" t="e">
        <f aca="false">+xaxis(C970)</f>
        <v>#VALUE!</v>
      </c>
      <c r="E970" s="79" t="n">
        <v>61.3382334334102</v>
      </c>
      <c r="F970" s="47" t="n">
        <f aca="false">LN(E970)</f>
        <v>4.11640335868564</v>
      </c>
      <c r="H970" s="79" t="n">
        <f aca="false">+LOGINV(C970/100,$I$2,$I$3^0.5)</f>
        <v>63.4889535470358</v>
      </c>
      <c r="I970" s="47" t="n">
        <f aca="false">LN(H970)</f>
        <v>4.15086593087667</v>
      </c>
      <c r="J970" s="80" t="n">
        <f aca="false">+(I970-F970)^2</f>
        <v>0.00118766888202184</v>
      </c>
      <c r="K970" s="47" t="n">
        <f aca="false">1/(H970*($I$3^0.5)*((2*3.14159)^0.5)*EXP(((+LN(H970)-$I$2)^2)/2/$I$3))</f>
        <v>0.00172716827781965</v>
      </c>
    </row>
    <row r="971" customFormat="false" ht="12.75" hidden="false" customHeight="false" outlineLevel="0" collapsed="false">
      <c r="B971" s="46" t="n">
        <v>960</v>
      </c>
      <c r="C971" s="79" t="n">
        <f aca="false">+B971/1001*100</f>
        <v>95.9040959040959</v>
      </c>
      <c r="D971" s="47" t="e">
        <f aca="false">+xaxis(C971)</f>
        <v>#VALUE!</v>
      </c>
      <c r="E971" s="79" t="n">
        <v>61.5355418784975</v>
      </c>
      <c r="F971" s="47" t="n">
        <f aca="false">LN(E971)</f>
        <v>4.11961492460645</v>
      </c>
      <c r="H971" s="79" t="n">
        <f aca="false">+LOGINV(C971/100,$I$2,$I$3^0.5)</f>
        <v>64.075712104103</v>
      </c>
      <c r="I971" s="47" t="n">
        <f aca="false">LN(H971)</f>
        <v>4.16006538579124</v>
      </c>
      <c r="J971" s="80" t="n">
        <f aca="false">+(I971-F971)^2</f>
        <v>0.00163623981006183</v>
      </c>
      <c r="K971" s="47" t="n">
        <f aca="false">1/(H971*($I$3^0.5)*((2*3.14159)^0.5)*EXP(((+LN(H971)-$I$2)^2)/2/$I$3))</f>
        <v>0.00167825820329181</v>
      </c>
    </row>
    <row r="972" customFormat="false" ht="12.75" hidden="false" customHeight="false" outlineLevel="0" collapsed="false">
      <c r="B972" s="46" t="n">
        <v>961</v>
      </c>
      <c r="C972" s="79" t="n">
        <f aca="false">+B972/1001*100</f>
        <v>96.003996003996</v>
      </c>
      <c r="D972" s="47" t="e">
        <f aca="false">+xaxis(C972)</f>
        <v>#VALUE!</v>
      </c>
      <c r="E972" s="79" t="n">
        <v>62.7918105061611</v>
      </c>
      <c r="F972" s="47" t="n">
        <f aca="false">LN(E972)</f>
        <v>4.13982465901771</v>
      </c>
      <c r="H972" s="79" t="n">
        <f aca="false">+LOGINV(C972/100,$I$2,$I$3^0.5)</f>
        <v>64.6797828914712</v>
      </c>
      <c r="I972" s="47" t="n">
        <f aca="false">LN(H972)</f>
        <v>4.16944867804698</v>
      </c>
      <c r="J972" s="80" t="n">
        <f aca="false">+(I972-F972)^2</f>
        <v>0.000877582503446856</v>
      </c>
      <c r="K972" s="47" t="n">
        <f aca="false">1/(H972*($I$3^0.5)*((2*3.14159)^0.5)*EXP(((+LN(H972)-$I$2)^2)/2/$I$3))</f>
        <v>0.00162958439037117</v>
      </c>
    </row>
    <row r="973" customFormat="false" ht="12.75" hidden="false" customHeight="false" outlineLevel="0" collapsed="false">
      <c r="B973" s="46" t="n">
        <v>962</v>
      </c>
      <c r="C973" s="79" t="n">
        <f aca="false">+B973/1001*100</f>
        <v>96.1038961038961</v>
      </c>
      <c r="D973" s="47" t="e">
        <f aca="false">+xaxis(C973)</f>
        <v>#VALUE!</v>
      </c>
      <c r="E973" s="79" t="n">
        <v>62.9360971163289</v>
      </c>
      <c r="F973" s="47" t="n">
        <f aca="false">LN(E973)</f>
        <v>4.14211988012237</v>
      </c>
      <c r="H973" s="79" t="n">
        <f aca="false">+LOGINV(C973/100,$I$2,$I$3^0.5)</f>
        <v>65.3021261017334</v>
      </c>
      <c r="I973" s="47" t="n">
        <f aca="false">LN(H973)</f>
        <v>4.17902459473755</v>
      </c>
      <c r="J973" s="80" t="n">
        <f aca="false">+(I973-F973)^2</f>
        <v>0.00136195796082776</v>
      </c>
      <c r="K973" s="47" t="n">
        <f aca="false">1/(H973*($I$3^0.5)*((2*3.14159)^0.5)*EXP(((+LN(H973)-$I$2)^2)/2/$I$3))</f>
        <v>0.00158115143153078</v>
      </c>
    </row>
    <row r="974" customFormat="false" ht="12.75" hidden="false" customHeight="false" outlineLevel="0" collapsed="false">
      <c r="B974" s="46" t="n">
        <v>963</v>
      </c>
      <c r="C974" s="79" t="n">
        <f aca="false">+B974/1001*100</f>
        <v>96.2037962037962</v>
      </c>
      <c r="D974" s="47" t="e">
        <f aca="false">+xaxis(C974)</f>
        <v>#VALUE!</v>
      </c>
      <c r="E974" s="79" t="n">
        <v>63.0707013986634</v>
      </c>
      <c r="F974" s="47" t="n">
        <f aca="false">LN(E974)</f>
        <v>4.14425634156922</v>
      </c>
      <c r="H974" s="79" t="n">
        <f aca="false">+LOGINV(C974/100,$I$2,$I$3^0.5)</f>
        <v>65.9437814399278</v>
      </c>
      <c r="I974" s="47" t="n">
        <f aca="false">LN(H974)</f>
        <v>4.18880258267703</v>
      </c>
      <c r="J974" s="80" t="n">
        <f aca="false">+(I974-F974)^2</f>
        <v>0.00198436759683496</v>
      </c>
      <c r="K974" s="47" t="n">
        <f aca="false">1/(H974*($I$3^0.5)*((2*3.14159)^0.5)*EXP(((+LN(H974)-$I$2)^2)/2/$I$3))</f>
        <v>0.00153296412053133</v>
      </c>
    </row>
    <row r="975" customFormat="false" ht="12.75" hidden="false" customHeight="false" outlineLevel="0" collapsed="false">
      <c r="B975" s="46" t="n">
        <v>964</v>
      </c>
      <c r="C975" s="79" t="n">
        <f aca="false">+B975/1001*100</f>
        <v>96.3036963036963</v>
      </c>
      <c r="D975" s="47" t="e">
        <f aca="false">+xaxis(C975)</f>
        <v>#VALUE!</v>
      </c>
      <c r="E975" s="79" t="n">
        <v>63.3293305888491</v>
      </c>
      <c r="F975" s="47" t="n">
        <f aca="false">LN(E975)</f>
        <v>4.1483485802664</v>
      </c>
      <c r="H975" s="79" t="n">
        <f aca="false">+LOGINV(C975/100,$I$2,$I$3^0.5)</f>
        <v>66.605877002887</v>
      </c>
      <c r="I975" s="47" t="n">
        <f aca="false">LN(H975)</f>
        <v>4.19879281693973</v>
      </c>
      <c r="J975" s="80" t="n">
        <f aca="false">+(I975-F975)^2</f>
        <v>0.00254462101355488</v>
      </c>
      <c r="K975" s="47" t="n">
        <f aca="false">1/(H975*($I$3^0.5)*((2*3.14159)^0.5)*EXP(((+LN(H975)-$I$2)^2)/2/$I$3))</f>
        <v>0.001485027467014</v>
      </c>
    </row>
    <row r="976" customFormat="false" ht="12.75" hidden="false" customHeight="false" outlineLevel="0" collapsed="false">
      <c r="B976" s="46" t="n">
        <v>965</v>
      </c>
      <c r="C976" s="79" t="n">
        <f aca="false">+B976/1001*100</f>
        <v>96.4035964035964</v>
      </c>
      <c r="D976" s="47" t="e">
        <f aca="false">+xaxis(C976)</f>
        <v>#VALUE!</v>
      </c>
      <c r="E976" s="79" t="n">
        <v>63.3785245187478</v>
      </c>
      <c r="F976" s="47" t="n">
        <f aca="false">LN(E976)</f>
        <v>4.14912507407302</v>
      </c>
      <c r="H976" s="79" t="n">
        <f aca="false">+LOGINV(C976/100,$I$2,$I$3^0.5)</f>
        <v>67.2896394207623</v>
      </c>
      <c r="I976" s="47" t="n">
        <f aca="false">LN(H976)</f>
        <v>4.20900627860008</v>
      </c>
      <c r="J976" s="80" t="n">
        <f aca="false">+(I976-F976)^2</f>
        <v>0.00358575865561223</v>
      </c>
      <c r="K976" s="47" t="n">
        <f aca="false">1/(H976*($I$3^0.5)*((2*3.14159)^0.5)*EXP(((+LN(H976)-$I$2)^2)/2/$I$3))</f>
        <v>0.00143734671257472</v>
      </c>
    </row>
    <row r="977" customFormat="false" ht="12.75" hidden="false" customHeight="false" outlineLevel="0" collapsed="false">
      <c r="B977" s="46" t="n">
        <v>966</v>
      </c>
      <c r="C977" s="79" t="n">
        <f aca="false">+B977/1001*100</f>
        <v>96.5034965034965</v>
      </c>
      <c r="D977" s="47" t="e">
        <f aca="false">+xaxis(C977)</f>
        <v>#VALUE!</v>
      </c>
      <c r="E977" s="79" t="n">
        <v>63.3927541500454</v>
      </c>
      <c r="F977" s="47" t="n">
        <f aca="false">LN(E977)</f>
        <v>4.14934956705765</v>
      </c>
      <c r="H977" s="79" t="n">
        <f aca="false">+LOGINV(C977/100,$I$2,$I$3^0.5)</f>
        <v>67.9964054808006</v>
      </c>
      <c r="I977" s="47" t="n">
        <f aca="false">LN(H977)</f>
        <v>4.21945484320248</v>
      </c>
      <c r="J977" s="80" t="n">
        <f aca="false">+(I977-F977)^2</f>
        <v>0.00491474974334206</v>
      </c>
      <c r="K977" s="47" t="n">
        <f aca="false">1/(H977*($I$3^0.5)*((2*3.14159)^0.5)*EXP(((+LN(H977)-$I$2)^2)/2/$I$3))</f>
        <v>0.0013899273485157</v>
      </c>
    </row>
    <row r="978" customFormat="false" ht="12.75" hidden="false" customHeight="false" outlineLevel="0" collapsed="false">
      <c r="B978" s="46" t="n">
        <v>967</v>
      </c>
      <c r="C978" s="79" t="n">
        <f aca="false">+B978/1001*100</f>
        <v>96.6033966033966</v>
      </c>
      <c r="D978" s="47" t="e">
        <f aca="false">+xaxis(C978)</f>
        <v>#VALUE!</v>
      </c>
      <c r="E978" s="79" t="n">
        <v>63.7148380787215</v>
      </c>
      <c r="F978" s="47" t="n">
        <f aca="false">LN(E978)</f>
        <v>4.15441747232415</v>
      </c>
      <c r="H978" s="79" t="n">
        <f aca="false">+LOGINV(C978/100,$I$2,$I$3^0.5)</f>
        <v>68.7276354993228</v>
      </c>
      <c r="I978" s="47" t="n">
        <f aca="false">LN(H978)</f>
        <v>4.23015138179653</v>
      </c>
      <c r="J978" s="80" t="n">
        <f aca="false">+(I978-F978)^2</f>
        <v>0.00573562504397141</v>
      </c>
      <c r="K978" s="47" t="n">
        <f aca="false">1/(H978*($I$3^0.5)*((2*3.14159)^0.5)*EXP(((+LN(H978)-$I$2)^2)/2/$I$3))</f>
        <v>0.00134277513550236</v>
      </c>
    </row>
    <row r="979" customFormat="false" ht="12.75" hidden="false" customHeight="false" outlineLevel="0" collapsed="false">
      <c r="B979" s="46" t="n">
        <v>968</v>
      </c>
      <c r="C979" s="79" t="n">
        <f aca="false">+B979/1001*100</f>
        <v>96.7032967032967</v>
      </c>
      <c r="D979" s="47" t="e">
        <f aca="false">+xaxis(C979)</f>
        <v>#VALUE!</v>
      </c>
      <c r="E979" s="79" t="n">
        <v>64.6772490977037</v>
      </c>
      <c r="F979" s="47" t="n">
        <f aca="false">LN(E979)</f>
        <v>4.16940950284748</v>
      </c>
      <c r="H979" s="79" t="n">
        <f aca="false">+LOGINV(C979/100,$I$2,$I$3^0.5)</f>
        <v>69.4849287649553</v>
      </c>
      <c r="I979" s="47" t="n">
        <f aca="false">LN(H979)</f>
        <v>4.24110987675208</v>
      </c>
      <c r="J979" s="80" t="n">
        <f aca="false">+(I979-F979)^2</f>
        <v>0.00514094361806041</v>
      </c>
      <c r="K979" s="47" t="n">
        <f aca="false">1/(H979*($I$3^0.5)*((2*3.14159)^0.5)*EXP(((+LN(H979)-$I$2)^2)/2/$I$3))</f>
        <v>0.00129589612539219</v>
      </c>
    </row>
    <row r="980" customFormat="false" ht="12.75" hidden="false" customHeight="false" outlineLevel="0" collapsed="false">
      <c r="B980" s="46" t="n">
        <v>969</v>
      </c>
      <c r="C980" s="79" t="n">
        <f aca="false">+B980/1001*100</f>
        <v>96.8031968031968</v>
      </c>
      <c r="D980" s="47" t="e">
        <f aca="false">+xaxis(C980)</f>
        <v>#VALUE!</v>
      </c>
      <c r="E980" s="79" t="n">
        <v>65.265542713</v>
      </c>
      <c r="F980" s="47" t="n">
        <f aca="false">LN(E980)</f>
        <v>4.17846422033518</v>
      </c>
      <c r="H980" s="79" t="n">
        <f aca="false">+LOGINV(C980/100,$I$2,$I$3^0.5)</f>
        <v>70.2700414476612</v>
      </c>
      <c r="I980" s="47" t="n">
        <f aca="false">LN(H980)</f>
        <v>4.2523455550383</v>
      </c>
      <c r="J980" s="80" t="n">
        <f aca="false">+(I980-F980)^2</f>
        <v>0.00545845161751542</v>
      </c>
      <c r="K980" s="47" t="n">
        <f aca="false">1/(H980*($I$3^0.5)*((2*3.14159)^0.5)*EXP(((+LN(H980)-$I$2)^2)/2/$I$3))</f>
        <v>0.0012492966855491</v>
      </c>
    </row>
    <row r="981" customFormat="false" ht="12.75" hidden="false" customHeight="false" outlineLevel="0" collapsed="false">
      <c r="B981" s="46" t="n">
        <v>970</v>
      </c>
      <c r="C981" s="79" t="n">
        <f aca="false">+B981/1001*100</f>
        <v>96.9030969030969</v>
      </c>
      <c r="D981" s="47" t="e">
        <f aca="false">+xaxis(C981)</f>
        <v>#VALUE!</v>
      </c>
      <c r="E981" s="79" t="n">
        <v>65.8903646580351</v>
      </c>
      <c r="F981" s="47" t="n">
        <f aca="false">LN(E981)</f>
        <v>4.18799221925607</v>
      </c>
      <c r="H981" s="79" t="n">
        <f aca="false">+LOGINV(C981/100,$I$2,$I$3^0.5)</f>
        <v>71.0849074582192</v>
      </c>
      <c r="I981" s="47" t="n">
        <f aca="false">LN(H981)</f>
        <v>4.26387504224</v>
      </c>
      <c r="J981" s="80" t="n">
        <f aca="false">+(I981-F981)^2</f>
        <v>0.00575820282401071</v>
      </c>
      <c r="K981" s="47" t="n">
        <f aca="false">1/(H981*($I$3^0.5)*((2*3.14159)^0.5)*EXP(((+LN(H981)-$I$2)^2)/2/$I$3))</f>
        <v>0.00120298352601267</v>
      </c>
    </row>
    <row r="982" customFormat="false" ht="12.75" hidden="false" customHeight="false" outlineLevel="0" collapsed="false">
      <c r="B982" s="46" t="n">
        <v>971</v>
      </c>
      <c r="C982" s="79" t="n">
        <f aca="false">+B982/1001*100</f>
        <v>97.002997002997</v>
      </c>
      <c r="D982" s="47" t="e">
        <f aca="false">+xaxis(C982)</f>
        <v>#VALUE!</v>
      </c>
      <c r="E982" s="79" t="n">
        <v>66.683452702431</v>
      </c>
      <c r="F982" s="47" t="n">
        <f aca="false">LN(E982)</f>
        <v>4.19995683672248</v>
      </c>
      <c r="H982" s="79" t="n">
        <f aca="false">+LOGINV(C982/100,$I$2,$I$3^0.5)</f>
        <v>71.9316628571067</v>
      </c>
      <c r="I982" s="47" t="n">
        <f aca="false">LN(H982)</f>
        <v>4.2757165413252</v>
      </c>
      <c r="J982" s="80" t="n">
        <f aca="false">+(I982-F982)^2</f>
        <v>0.00573953284149245</v>
      </c>
      <c r="K982" s="47" t="n">
        <f aca="false">1/(H982*($I$3^0.5)*((2*3.14159)^0.5)*EXP(((+LN(H982)-$I$2)^2)/2/$I$3))</f>
        <v>0.00115696372996095</v>
      </c>
    </row>
    <row r="983" customFormat="false" ht="12.75" hidden="false" customHeight="false" outlineLevel="0" collapsed="false">
      <c r="B983" s="46" t="n">
        <v>972</v>
      </c>
      <c r="C983" s="79" t="n">
        <f aca="false">+B983/1001*100</f>
        <v>97.1028971028971</v>
      </c>
      <c r="D983" s="47" t="e">
        <f aca="false">+xaxis(C983)</f>
        <v>#VALUE!</v>
      </c>
      <c r="E983" s="79" t="n">
        <v>67.7987408406747</v>
      </c>
      <c r="F983" s="47" t="n">
        <f aca="false">LN(E983)</f>
        <v>4.21654362310243</v>
      </c>
      <c r="H983" s="79" t="n">
        <f aca="false">+LOGINV(C983/100,$I$2,$I$3^0.5)</f>
        <v>72.8126745578282</v>
      </c>
      <c r="I983" s="47" t="n">
        <f aca="false">LN(H983)</f>
        <v>4.28789004111788</v>
      </c>
      <c r="J983" s="80" t="n">
        <f aca="false">+(I983-F983)^2</f>
        <v>0.00509031136363481</v>
      </c>
      <c r="K983" s="47" t="n">
        <f aca="false">1/(H983*($I$3^0.5)*((2*3.14159)^0.5)*EXP(((+LN(H983)-$I$2)^2)/2/$I$3))</f>
        <v>0.00111124478798921</v>
      </c>
    </row>
    <row r="984" customFormat="false" ht="12.75" hidden="false" customHeight="false" outlineLevel="0" collapsed="false">
      <c r="B984" s="46" t="n">
        <v>973</v>
      </c>
      <c r="C984" s="79" t="n">
        <f aca="false">+B984/1001*100</f>
        <v>97.2027972027972</v>
      </c>
      <c r="D984" s="47" t="e">
        <f aca="false">+xaxis(C984)</f>
        <v>#VALUE!</v>
      </c>
      <c r="E984" s="79" t="n">
        <v>67.8237870279711</v>
      </c>
      <c r="F984" s="47" t="n">
        <f aca="false">LN(E984)</f>
        <v>4.21691297453651</v>
      </c>
      <c r="H984" s="79" t="n">
        <f aca="false">+LOGINV(C984/100,$I$2,$I$3^0.5)</f>
        <v>73.7305742578208</v>
      </c>
      <c r="I984" s="47" t="n">
        <f aca="false">LN(H984)</f>
        <v>4.30041756063013</v>
      </c>
      <c r="J984" s="80" t="n">
        <f aca="false">+(I984-F984)^2</f>
        <v>0.00697301589866626</v>
      </c>
      <c r="K984" s="47" t="n">
        <f aca="false">1/(H984*($I$3^0.5)*((2*3.14159)^0.5)*EXP(((+LN(H984)-$I$2)^2)/2/$I$3))</f>
        <v>0.00106583463683117</v>
      </c>
    </row>
    <row r="985" customFormat="false" ht="12.75" hidden="false" customHeight="false" outlineLevel="0" collapsed="false">
      <c r="B985" s="46" t="n">
        <v>974</v>
      </c>
      <c r="C985" s="79" t="n">
        <f aca="false">+B985/1001*100</f>
        <v>97.3026973026973</v>
      </c>
      <c r="D985" s="47" t="e">
        <f aca="false">+xaxis(C985)</f>
        <v>#VALUE!</v>
      </c>
      <c r="E985" s="79" t="n">
        <v>69.625558438821</v>
      </c>
      <c r="F985" s="47" t="n">
        <f aca="false">LN(E985)</f>
        <v>4.24313171888058</v>
      </c>
      <c r="H985" s="79" t="n">
        <f aca="false">+LOGINV(C985/100,$I$2,$I$3^0.5)</f>
        <v>74.6882987742542</v>
      </c>
      <c r="I985" s="47" t="n">
        <f aca="false">LN(H985)</f>
        <v>4.31332343695405</v>
      </c>
      <c r="J985" s="80" t="n">
        <f aca="false">+(I985-F985)^2</f>
        <v>0.00492687728610629</v>
      </c>
      <c r="K985" s="47" t="n">
        <f aca="false">1/(H985*($I$3^0.5)*((2*3.14159)^0.5)*EXP(((+LN(H985)-$I$2)^2)/2/$I$3))</f>
        <v>0.00102074170327815</v>
      </c>
    </row>
    <row r="986" customFormat="false" ht="12.75" hidden="false" customHeight="false" outlineLevel="0" collapsed="false">
      <c r="B986" s="46" t="n">
        <v>975</v>
      </c>
      <c r="C986" s="79" t="n">
        <f aca="false">+B986/1001*100</f>
        <v>97.4025974025974</v>
      </c>
      <c r="D986" s="47" t="e">
        <f aca="false">+xaxis(C986)</f>
        <v>#VALUE!</v>
      </c>
      <c r="E986" s="79" t="n">
        <v>69.7050724291378</v>
      </c>
      <c r="F986" s="47" t="n">
        <f aca="false">LN(E986)</f>
        <v>4.24427309028546</v>
      </c>
      <c r="H986" s="79" t="n">
        <f aca="false">+LOGINV(C986/100,$I$2,$I$3^0.5)</f>
        <v>75.6891382817817</v>
      </c>
      <c r="I986" s="47" t="n">
        <f aca="false">LN(H986)</f>
        <v>4.32663466642051</v>
      </c>
      <c r="J986" s="80" t="n">
        <f aca="false">+(I986-F986)^2</f>
        <v>0.00678342922344942</v>
      </c>
      <c r="K986" s="47" t="n">
        <f aca="false">1/(H986*($I$3^0.5)*((2*3.14159)^0.5)*EXP(((+LN(H986)-$I$2)^2)/2/$I$3))</f>
        <v>0.000975974954212575</v>
      </c>
    </row>
    <row r="987" customFormat="false" ht="12.75" hidden="false" customHeight="false" outlineLevel="0" collapsed="false">
      <c r="B987" s="46" t="n">
        <v>976</v>
      </c>
      <c r="C987" s="79" t="n">
        <f aca="false">+B987/1001*100</f>
        <v>97.5024975024975</v>
      </c>
      <c r="D987" s="47" t="e">
        <f aca="false">+xaxis(C987)</f>
        <v>#VALUE!</v>
      </c>
      <c r="E987" s="79" t="n">
        <v>72.8410054654302</v>
      </c>
      <c r="F987" s="47" t="n">
        <f aca="false">LN(E987)</f>
        <v>4.28827905851798</v>
      </c>
      <c r="H987" s="79" t="n">
        <f aca="false">+LOGINV(C987/100,$I$2,$I$3^0.5)</f>
        <v>76.7367943718816</v>
      </c>
      <c r="I987" s="47" t="n">
        <f aca="false">LN(H987)</f>
        <v>4.34038131136202</v>
      </c>
      <c r="J987" s="80" t="n">
        <f aca="false">+(I987-F987)^2</f>
        <v>0.00271464475142377</v>
      </c>
      <c r="K987" s="47" t="n">
        <f aca="false">1/(H987*($I$3^0.5)*((2*3.14159)^0.5)*EXP(((+LN(H987)-$I$2)^2)/2/$I$3))</f>
        <v>0.000931543953875541</v>
      </c>
    </row>
    <row r="988" customFormat="false" ht="12.75" hidden="false" customHeight="false" outlineLevel="0" collapsed="false">
      <c r="B988" s="46" t="n">
        <v>977</v>
      </c>
      <c r="C988" s="79" t="n">
        <f aca="false">+B988/1001*100</f>
        <v>97.6023976023976</v>
      </c>
      <c r="D988" s="47" t="e">
        <f aca="false">+xaxis(C988)</f>
        <v>#VALUE!</v>
      </c>
      <c r="E988" s="79" t="n">
        <v>73.9579156699985</v>
      </c>
      <c r="F988" s="47" t="n">
        <f aca="false">LN(E988)</f>
        <v>4.30349622426673</v>
      </c>
      <c r="H988" s="79" t="n">
        <f aca="false">+LOGINV(C988/100,$I$2,$I$3^0.5)</f>
        <v>77.8354504174843</v>
      </c>
      <c r="I988" s="47" t="n">
        <f aca="false">LN(H988)</f>
        <v>4.35459698829556</v>
      </c>
      <c r="J988" s="80" t="n">
        <f aca="false">+(I988-F988)^2</f>
        <v>0.00261128808433011</v>
      </c>
      <c r="K988" s="47" t="n">
        <f aca="false">1/(H988*($I$3^0.5)*((2*3.14159)^0.5)*EXP(((+LN(H988)-$I$2)^2)/2/$I$3))</f>
        <v>0.000887458929746532</v>
      </c>
    </row>
    <row r="989" customFormat="false" ht="12.75" hidden="false" customHeight="false" outlineLevel="0" collapsed="false">
      <c r="B989" s="46" t="n">
        <v>978</v>
      </c>
      <c r="C989" s="79" t="n">
        <f aca="false">+B989/1001*100</f>
        <v>97.7022977022977</v>
      </c>
      <c r="D989" s="47" t="e">
        <f aca="false">+xaxis(C989)</f>
        <v>#VALUE!</v>
      </c>
      <c r="E989" s="79" t="n">
        <v>75.9332126180871</v>
      </c>
      <c r="F989" s="47" t="n">
        <f aca="false">LN(E989)</f>
        <v>4.32985417259069</v>
      </c>
      <c r="H989" s="79" t="n">
        <f aca="false">+LOGINV(C989/100,$I$2,$I$3^0.5)</f>
        <v>78.9898574875767</v>
      </c>
      <c r="I989" s="47" t="n">
        <f aca="false">LN(H989)</f>
        <v>4.3693194579916</v>
      </c>
      <c r="J989" s="80" t="n">
        <f aca="false">+(I989-F989)^2</f>
        <v>0.00155750875177548</v>
      </c>
      <c r="K989" s="47" t="n">
        <f aca="false">1/(H989*($I$3^0.5)*((2*3.14159)^0.5)*EXP(((+LN(H989)-$I$2)^2)/2/$I$3))</f>
        <v>0.000843730848743772</v>
      </c>
    </row>
    <row r="990" customFormat="false" ht="12.75" hidden="false" customHeight="false" outlineLevel="0" collapsed="false">
      <c r="B990" s="46" t="n">
        <v>979</v>
      </c>
      <c r="C990" s="79" t="n">
        <f aca="false">+B990/1001*100</f>
        <v>97.8021978021978</v>
      </c>
      <c r="D990" s="47" t="e">
        <f aca="false">+xaxis(C990)</f>
        <v>#VALUE!</v>
      </c>
      <c r="E990" s="79" t="n">
        <v>76.478638700717</v>
      </c>
      <c r="F990" s="47" t="n">
        <f aca="false">LN(E990)</f>
        <v>4.33701146916942</v>
      </c>
      <c r="H990" s="79" t="n">
        <f aca="false">+LOGINV(C990/100,$I$2,$I$3^0.5)</f>
        <v>80.2054400949957</v>
      </c>
      <c r="I990" s="47" t="n">
        <f aca="false">LN(H990)</f>
        <v>4.38459134418043</v>
      </c>
      <c r="J990" s="80" t="n">
        <f aca="false">+(I990-F990)^2</f>
        <v>0.00226384450606343</v>
      </c>
      <c r="K990" s="47" t="n">
        <f aca="false">1/(H990*($I$3^0.5)*((2*3.14159)^0.5)*EXP(((+LN(H990)-$I$2)^2)/2/$I$3))</f>
        <v>0.000800371505882338</v>
      </c>
    </row>
    <row r="991" customFormat="false" ht="12.75" hidden="false" customHeight="false" outlineLevel="0" collapsed="false">
      <c r="B991" s="46" t="n">
        <v>980</v>
      </c>
      <c r="C991" s="79" t="n">
        <f aca="false">+B991/1001*100</f>
        <v>97.9020979020979</v>
      </c>
      <c r="D991" s="47" t="e">
        <f aca="false">+xaxis(C991)</f>
        <v>#VALUE!</v>
      </c>
      <c r="E991" s="79" t="n">
        <v>77.6343596081937</v>
      </c>
      <c r="F991" s="47" t="n">
        <f aca="false">LN(E991)</f>
        <v>4.35201010764782</v>
      </c>
      <c r="H991" s="79" t="n">
        <f aca="false">+LOGINV(C991/100,$I$2,$I$3^0.5)</f>
        <v>81.4884274956162</v>
      </c>
      <c r="I991" s="47" t="n">
        <f aca="false">LN(H991)</f>
        <v>4.40046101624591</v>
      </c>
      <c r="J991" s="80" t="n">
        <f aca="false">+(I991-F991)^2</f>
        <v>0.00234749054397987</v>
      </c>
      <c r="K991" s="47" t="n">
        <f aca="false">1/(H991*($I$3^0.5)*((2*3.14159)^0.5)*EXP(((+LN(H991)-$I$2)^2)/2/$I$3))</f>
        <v>0.00075739362808683</v>
      </c>
    </row>
    <row r="992" customFormat="false" ht="12.75" hidden="false" customHeight="false" outlineLevel="0" collapsed="false">
      <c r="B992" s="46" t="n">
        <v>981</v>
      </c>
      <c r="C992" s="79" t="n">
        <f aca="false">+B992/1001*100</f>
        <v>98.001998001998</v>
      </c>
      <c r="D992" s="47" t="e">
        <f aca="false">+xaxis(C992)</f>
        <v>#VALUE!</v>
      </c>
      <c r="E992" s="79" t="n">
        <v>78.2292693714568</v>
      </c>
      <c r="F992" s="47" t="n">
        <f aca="false">LN(E992)</f>
        <v>4.3596438661603</v>
      </c>
      <c r="H992" s="79" t="n">
        <f aca="false">+LOGINV(C992/100,$I$2,$I$3^0.5)</f>
        <v>82.8460182668105</v>
      </c>
      <c r="I992" s="47" t="n">
        <f aca="false">LN(H992)</f>
        <v>4.41698368317405</v>
      </c>
      <c r="J992" s="80" t="n">
        <f aca="false">+(I992-F992)^2</f>
        <v>0.00328785461517001</v>
      </c>
      <c r="K992" s="47" t="n">
        <f aca="false">1/(H992*($I$3^0.5)*((2*3.14159)^0.5)*EXP(((+LN(H992)-$I$2)^2)/2/$I$3))</f>
        <v>0.000714810996595839</v>
      </c>
    </row>
    <row r="993" customFormat="false" ht="12.75" hidden="false" customHeight="false" outlineLevel="0" collapsed="false">
      <c r="B993" s="46" t="n">
        <v>982</v>
      </c>
      <c r="C993" s="79" t="n">
        <f aca="false">+B993/1001*100</f>
        <v>98.1018981018981</v>
      </c>
      <c r="D993" s="47" t="e">
        <f aca="false">+xaxis(C993)</f>
        <v>#VALUE!</v>
      </c>
      <c r="E993" s="79" t="n">
        <v>80.7650521872327</v>
      </c>
      <c r="F993" s="47" t="n">
        <f aca="false">LN(E993)</f>
        <v>4.391544349527</v>
      </c>
      <c r="H993" s="79" t="n">
        <f aca="false">+LOGINV(C993/100,$I$2,$I$3^0.5)</f>
        <v>84.286588749073</v>
      </c>
      <c r="I993" s="47" t="n">
        <f aca="false">LN(H993)</f>
        <v>4.43422276277963</v>
      </c>
      <c r="J993" s="80" t="n">
        <f aca="false">+(I993-F993)^2</f>
        <v>0.00182144695776233</v>
      </c>
      <c r="K993" s="47" t="n">
        <f aca="false">1/(H993*($I$3^0.5)*((2*3.14159)^0.5)*EXP(((+LN(H993)-$I$2)^2)/2/$I$3))</f>
        <v>0.000672638592386166</v>
      </c>
    </row>
    <row r="994" customFormat="false" ht="12.75" hidden="false" customHeight="false" outlineLevel="0" collapsed="false">
      <c r="B994" s="46" t="n">
        <v>983</v>
      </c>
      <c r="C994" s="79" t="n">
        <f aca="false">+B994/1001*100</f>
        <v>98.2017982017982</v>
      </c>
      <c r="D994" s="47" t="e">
        <f aca="false">+xaxis(C994)</f>
        <v>#VALUE!</v>
      </c>
      <c r="E994" s="79" t="n">
        <v>81.1859600277723</v>
      </c>
      <c r="F994" s="47" t="n">
        <f aca="false">LN(E994)</f>
        <v>4.39674232615574</v>
      </c>
      <c r="H994" s="79" t="n">
        <f aca="false">+LOGINV(C994/100,$I$2,$I$3^0.5)</f>
        <v>85.8199600589162</v>
      </c>
      <c r="I994" s="47" t="n">
        <f aca="false">LN(H994)</f>
        <v>4.45225161415796</v>
      </c>
      <c r="J994" s="80" t="n">
        <f aca="false">+(I994-F994)^2</f>
        <v>0.00308128105451352</v>
      </c>
      <c r="K994" s="47" t="n">
        <f aca="false">1/(H994*($I$3^0.5)*((2*3.14159)^0.5)*EXP(((+LN(H994)-$I$2)^2)/2/$I$3))</f>
        <v>0.00063089277038861</v>
      </c>
    </row>
    <row r="995" customFormat="false" ht="12.75" hidden="false" customHeight="false" outlineLevel="0" collapsed="false">
      <c r="B995" s="46" t="n">
        <v>984</v>
      </c>
      <c r="C995" s="79" t="n">
        <f aca="false">+B995/1001*100</f>
        <v>98.3016983016983</v>
      </c>
      <c r="D995" s="47" t="e">
        <f aca="false">+xaxis(C995)</f>
        <v>#VALUE!</v>
      </c>
      <c r="E995" s="79" t="n">
        <v>85.9950226404063</v>
      </c>
      <c r="F995" s="47" t="n">
        <f aca="false">LN(E995)</f>
        <v>4.45428941830427</v>
      </c>
      <c r="H995" s="79" t="n">
        <f aca="false">+LOGINV(C995/100,$I$2,$I$3^0.5)</f>
        <v>87.45774444204</v>
      </c>
      <c r="I995" s="47" t="n">
        <f aca="false">LN(H995)</f>
        <v>4.47115575605743</v>
      </c>
      <c r="J995" s="80" t="n">
        <f aca="false">+(I995-F995)^2</f>
        <v>0.000284473349203848</v>
      </c>
      <c r="K995" s="47" t="n">
        <f aca="false">1/(H995*($I$3^0.5)*((2*3.14159)^0.5)*EXP(((+LN(H995)-$I$2)^2)/2/$I$3))</f>
        <v>0.000589591470116154</v>
      </c>
    </row>
    <row r="996" customFormat="false" ht="12.75" hidden="false" customHeight="false" outlineLevel="0" collapsed="false">
      <c r="B996" s="46" t="n">
        <v>985</v>
      </c>
      <c r="C996" s="79" t="n">
        <f aca="false">+B996/1001*100</f>
        <v>98.4015984015984</v>
      </c>
      <c r="D996" s="47" t="e">
        <f aca="false">+xaxis(C996)</f>
        <v>#VALUE!</v>
      </c>
      <c r="E996" s="79" t="n">
        <v>86.7085847726642</v>
      </c>
      <c r="F996" s="47" t="n">
        <f aca="false">LN(E996)</f>
        <v>4.46255289587039</v>
      </c>
      <c r="H996" s="79" t="n">
        <f aca="false">+LOGINV(C996/100,$I$2,$I$3^0.5)</f>
        <v>89.2138008165942</v>
      </c>
      <c r="I996" s="47" t="n">
        <f aca="false">LN(H996)</f>
        <v>4.49103574529324</v>
      </c>
      <c r="J996" s="80" t="n">
        <f aca="false">+(I996-F996)^2</f>
        <v>0.000811272711245136</v>
      </c>
      <c r="K996" s="47" t="n">
        <f aca="false">1/(H996*($I$3^0.5)*((2*3.14159)^0.5)*EXP(((+LN(H996)-$I$2)^2)/2/$I$3))</f>
        <v>0.00054875447291081</v>
      </c>
    </row>
    <row r="997" customFormat="false" ht="12.75" hidden="false" customHeight="false" outlineLevel="0" collapsed="false">
      <c r="B997" s="46" t="n">
        <v>986</v>
      </c>
      <c r="C997" s="79" t="n">
        <f aca="false">+B997/1001*100</f>
        <v>98.5014985014985</v>
      </c>
      <c r="D997" s="47" t="e">
        <f aca="false">+xaxis(C997)</f>
        <v>#VALUE!</v>
      </c>
      <c r="E997" s="79" t="n">
        <v>89.3204742623831</v>
      </c>
      <c r="F997" s="47" t="n">
        <f aca="false">LN(E997)</f>
        <v>4.49223073665763</v>
      </c>
      <c r="H997" s="79" t="n">
        <f aca="false">+LOGINV(C997/100,$I$2,$I$3^0.5)</f>
        <v>91.1048432560841</v>
      </c>
      <c r="I997" s="47" t="n">
        <f aca="false">LN(H997)</f>
        <v>4.51201096702491</v>
      </c>
      <c r="J997" s="80" t="n">
        <f aca="false">+(I997-F997)^2</f>
        <v>0.00039125751338287</v>
      </c>
      <c r="K997" s="47" t="n">
        <f aca="false">1/(H997*($I$3^0.5)*((2*3.14159)^0.5)*EXP(((+LN(H997)-$I$2)^2)/2/$I$3))</f>
        <v>0.000508403719695217</v>
      </c>
    </row>
    <row r="998" customFormat="false" ht="12.75" hidden="false" customHeight="false" outlineLevel="0" collapsed="false">
      <c r="B998" s="46" t="n">
        <v>987</v>
      </c>
      <c r="C998" s="79" t="n">
        <f aca="false">+B998/1001*100</f>
        <v>98.6013986013986</v>
      </c>
      <c r="D998" s="47" t="e">
        <f aca="false">+xaxis(C998)</f>
        <v>#VALUE!</v>
      </c>
      <c r="E998" s="79" t="n">
        <v>93.1595363684821</v>
      </c>
      <c r="F998" s="47" t="n">
        <f aca="false">LN(E998)</f>
        <v>4.53431346828072</v>
      </c>
      <c r="H998" s="79" t="n">
        <f aca="false">+LOGINV(C998/100,$I$2,$I$3^0.5)</f>
        <v>93.1512679506765</v>
      </c>
      <c r="I998" s="47" t="n">
        <f aca="false">LN(H998)</f>
        <v>4.53422470887848</v>
      </c>
      <c r="J998" s="80" t="n">
        <f aca="false">+(I998-F998)^2</f>
        <v>7.87823148593543E-009</v>
      </c>
      <c r="K998" s="47" t="n">
        <f aca="false">1/(H998*($I$3^0.5)*((2*3.14159)^0.5)*EXP(((+LN(H998)-$I$2)^2)/2/$I$3))</f>
        <v>0.000468563708456183</v>
      </c>
    </row>
    <row r="999" customFormat="false" ht="12.75" hidden="false" customHeight="false" outlineLevel="0" collapsed="false">
      <c r="B999" s="46" t="n">
        <v>988</v>
      </c>
      <c r="C999" s="79" t="n">
        <f aca="false">+B999/1001*100</f>
        <v>98.7012987012987</v>
      </c>
      <c r="D999" s="47" t="e">
        <f aca="false">+xaxis(C999)</f>
        <v>#VALUE!</v>
      </c>
      <c r="E999" s="79" t="n">
        <v>95.6908664733017</v>
      </c>
      <c r="F999" s="47" t="n">
        <f aca="false">LN(E999)</f>
        <v>4.56112285475385</v>
      </c>
      <c r="H999" s="79" t="n">
        <f aca="false">+LOGINV(C999/100,$I$2,$I$3^0.5)</f>
        <v>95.3782992676239</v>
      </c>
      <c r="I999" s="47" t="n">
        <f aca="false">LN(H999)</f>
        <v>4.55785108158952</v>
      </c>
      <c r="J999" s="80" t="n">
        <f aca="false">+(I999-F999)^2</f>
        <v>1.07044996388105E-005</v>
      </c>
      <c r="K999" s="47" t="n">
        <f aca="false">1/(H999*($I$3^0.5)*((2*3.14159)^0.5)*EXP(((+LN(H999)-$I$2)^2)/2/$I$3))</f>
        <v>0.000429261998613874</v>
      </c>
    </row>
    <row r="1000" customFormat="false" ht="12.75" hidden="false" customHeight="false" outlineLevel="0" collapsed="false">
      <c r="B1000" s="46" t="n">
        <v>989</v>
      </c>
      <c r="C1000" s="79" t="n">
        <f aca="false">+B1000/1001*100</f>
        <v>98.8011988011988</v>
      </c>
      <c r="D1000" s="47" t="e">
        <f aca="false">+xaxis(C1000)</f>
        <v>#VALUE!</v>
      </c>
      <c r="E1000" s="79" t="n">
        <v>95.7347080269162</v>
      </c>
      <c r="F1000" s="47" t="n">
        <f aca="false">LN(E1000)</f>
        <v>4.5615809080155</v>
      </c>
      <c r="H1000" s="79" t="n">
        <f aca="false">+LOGINV(C1000/100,$I$2,$I$3^0.5)</f>
        <v>97.8176137469634</v>
      </c>
      <c r="I1000" s="47" t="n">
        <f aca="false">LN(H1000)</f>
        <v>4.58310466048698</v>
      </c>
      <c r="J1000" s="80" t="n">
        <f aca="false">+(I1000-F1000)^2</f>
        <v>0.000463271920453579</v>
      </c>
      <c r="K1000" s="47" t="n">
        <f aca="false">1/(H1000*($I$3^0.5)*((2*3.14159)^0.5)*EXP(((+LN(H1000)-$I$2)^2)/2/$I$3))</f>
        <v>0.000390529861489312</v>
      </c>
    </row>
    <row r="1001" customFormat="false" ht="12.75" hidden="false" customHeight="false" outlineLevel="0" collapsed="false">
      <c r="B1001" s="46" t="n">
        <v>990</v>
      </c>
      <c r="C1001" s="79" t="n">
        <f aca="false">+B1001/1001*100</f>
        <v>98.9010989010989</v>
      </c>
      <c r="D1001" s="47" t="e">
        <f aca="false">+xaxis(C1001)</f>
        <v>#VALUE!</v>
      </c>
      <c r="E1001" s="79" t="n">
        <v>98.9353128718929</v>
      </c>
      <c r="F1001" s="47" t="n">
        <f aca="false">LN(E1001)</f>
        <v>4.59446623123788</v>
      </c>
      <c r="H1001" s="79" t="n">
        <f aca="false">+LOGINV(C1001/100,$I$2,$I$3^0.5)</f>
        <v>100.509700852035</v>
      </c>
      <c r="I1001" s="47" t="n">
        <f aca="false">LN(H1001)</f>
        <v>4.61025424873171</v>
      </c>
      <c r="J1001" s="80" t="n">
        <f aca="false">+(I1001-F1001)^2</f>
        <v>0.000249261496385485</v>
      </c>
      <c r="K1001" s="47" t="n">
        <f aca="false">1/(H1001*($I$3^0.5)*((2*3.14159)^0.5)*EXP(((+LN(H1001)-$I$2)^2)/2/$I$3))</f>
        <v>0.000352403134957521</v>
      </c>
    </row>
    <row r="1002" customFormat="false" ht="12.75" hidden="false" customHeight="false" outlineLevel="0" collapsed="false">
      <c r="B1002" s="46" t="n">
        <v>991</v>
      </c>
      <c r="C1002" s="79" t="n">
        <f aca="false">+B1002/1001*100</f>
        <v>99.000999000999</v>
      </c>
      <c r="D1002" s="47" t="e">
        <f aca="false">+xaxis(C1002)</f>
        <v>#VALUE!</v>
      </c>
      <c r="E1002" s="79" t="n">
        <v>105.097971728892</v>
      </c>
      <c r="F1002" s="47" t="n">
        <f aca="false">LN(E1002)</f>
        <v>4.65489297920851</v>
      </c>
      <c r="H1002" s="79" t="n">
        <f aca="false">+LOGINV(C1002/100,$I$2,$I$3^0.5)</f>
        <v>103.507397942746</v>
      </c>
      <c r="I1002" s="47" t="n">
        <f aca="false">LN(H1002)</f>
        <v>4.63964308785871</v>
      </c>
      <c r="J1002" s="80" t="n">
        <f aca="false">+(I1002-F1002)^2</f>
        <v>0.000232559186180652</v>
      </c>
      <c r="K1002" s="47" t="n">
        <f aca="false">1/(H1002*($I$3^0.5)*((2*3.14159)^0.5)*EXP(((+LN(H1002)-$I$2)^2)/2/$I$3))</f>
        <v>0.000314923370893051</v>
      </c>
    </row>
    <row r="1003" customFormat="false" ht="12.75" hidden="false" customHeight="false" outlineLevel="0" collapsed="false">
      <c r="B1003" s="46" t="n">
        <v>992</v>
      </c>
      <c r="C1003" s="79" t="n">
        <f aca="false">+B1003/1001*100</f>
        <v>99.1008991008991</v>
      </c>
      <c r="D1003" s="47" t="e">
        <f aca="false">+xaxis(C1003)</f>
        <v>#VALUE!</v>
      </c>
      <c r="E1003" s="79" t="n">
        <v>108.338060510701</v>
      </c>
      <c r="F1003" s="47" t="n">
        <f aca="false">LN(E1003)</f>
        <v>4.68525652819302</v>
      </c>
      <c r="H1003" s="79" t="n">
        <f aca="false">+LOGINV(C1003/100,$I$2,$I$3^0.5)</f>
        <v>106.881371184217</v>
      </c>
      <c r="I1003" s="47" t="n">
        <f aca="false">LN(H1003)</f>
        <v>4.67171953889969</v>
      </c>
      <c r="J1003" s="80" t="n">
        <f aca="false">+(I1003-F1003)^2</f>
        <v>0.000183250079127807</v>
      </c>
      <c r="K1003" s="47" t="n">
        <f aca="false">1/(H1003*($I$3^0.5)*((2*3.14159)^0.5)*EXP(((+LN(H1003)-$I$2)^2)/2/$I$3))</f>
        <v>0.000278139415265908</v>
      </c>
    </row>
    <row r="1004" customFormat="false" ht="12.75" hidden="false" customHeight="false" outlineLevel="0" collapsed="false">
      <c r="B1004" s="46" t="n">
        <v>993</v>
      </c>
      <c r="C1004" s="79" t="n">
        <f aca="false">+B1004/1001*100</f>
        <v>99.2007992007992</v>
      </c>
      <c r="D1004" s="47" t="e">
        <f aca="false">+xaxis(C1004)</f>
        <v>#VALUE!</v>
      </c>
      <c r="E1004" s="79" t="n">
        <v>108.533200893095</v>
      </c>
      <c r="F1004" s="47" t="n">
        <f aca="false">LN(E1004)</f>
        <v>4.68705612518706</v>
      </c>
      <c r="H1004" s="79" t="n">
        <f aca="false">+LOGINV(C1004/100,$I$2,$I$3^0.5)</f>
        <v>110.728974372236</v>
      </c>
      <c r="I1004" s="47" t="n">
        <f aca="false">LN(H1004)</f>
        <v>4.70708554324715</v>
      </c>
      <c r="J1004" s="80" t="n">
        <f aca="false">+(I1004-F1004)^2</f>
        <v>0.000401177587825564</v>
      </c>
      <c r="K1004" s="47" t="n">
        <f aca="false">1/(H1004*($I$3^0.5)*((2*3.14159)^0.5)*EXP(((+LN(H1004)-$I$2)^2)/2/$I$3))</f>
        <v>0.000242109650729891</v>
      </c>
    </row>
    <row r="1005" customFormat="false" ht="12.75" hidden="false" customHeight="false" outlineLevel="0" collapsed="false">
      <c r="B1005" s="46" t="n">
        <v>994</v>
      </c>
      <c r="C1005" s="79" t="n">
        <f aca="false">+B1005/1001*100</f>
        <v>99.3006993006993</v>
      </c>
      <c r="D1005" s="47" t="e">
        <f aca="false">+xaxis(C1005)</f>
        <v>#VALUE!</v>
      </c>
      <c r="E1005" s="79" t="n">
        <v>118.224275065433</v>
      </c>
      <c r="F1005" s="47" t="n">
        <f aca="false">LN(E1005)</f>
        <v>4.77258345668989</v>
      </c>
      <c r="H1005" s="79" t="n">
        <f aca="false">+LOGINV(C1005/100,$I$2,$I$3^0.5)</f>
        <v>115.18930979832</v>
      </c>
      <c r="I1005" s="47" t="n">
        <f aca="false">LN(H1005)</f>
        <v>4.74657694706631</v>
      </c>
      <c r="J1005" s="80" t="n">
        <f aca="false">+(I1005-F1005)^2</f>
        <v>0.000676338542801566</v>
      </c>
      <c r="K1005" s="47" t="n">
        <f aca="false">1/(H1005*($I$3^0.5)*((2*3.14159)^0.5)*EXP(((+LN(H1005)-$I$2)^2)/2/$I$3))</f>
        <v>0.000206905298172994</v>
      </c>
    </row>
    <row r="1006" customFormat="false" ht="12.75" hidden="false" customHeight="false" outlineLevel="0" collapsed="false">
      <c r="B1006" s="46" t="n">
        <v>995</v>
      </c>
      <c r="C1006" s="79" t="n">
        <f aca="false">+B1006/1001*100</f>
        <v>99.4005994005994</v>
      </c>
      <c r="D1006" s="47" t="e">
        <f aca="false">+xaxis(C1006)</f>
        <v>#VALUE!</v>
      </c>
      <c r="E1006" s="79" t="n">
        <v>119.895096570045</v>
      </c>
      <c r="F1006" s="47" t="n">
        <f aca="false">LN(E1006)</f>
        <v>4.78661716520091</v>
      </c>
      <c r="H1006" s="79" t="n">
        <f aca="false">+LOGINV(C1006/100,$I$2,$I$3^0.5)</f>
        <v>120.470494593027</v>
      </c>
      <c r="I1006" s="47" t="n">
        <f aca="false">LN(H1006)</f>
        <v>4.79140486479891</v>
      </c>
      <c r="J1006" s="80" t="n">
        <f aca="false">+(I1006-F1006)^2</f>
        <v>2.29220674406327E-005</v>
      </c>
      <c r="K1006" s="47" t="n">
        <f aca="false">1/(H1006*($I$3^0.5)*((2*3.14159)^0.5)*EXP(((+LN(H1006)-$I$2)^2)/2/$I$3))</f>
        <v>0.000172615502959638</v>
      </c>
    </row>
    <row r="1007" customFormat="false" ht="12.75" hidden="false" customHeight="false" outlineLevel="0" collapsed="false">
      <c r="B1007" s="46" t="n">
        <v>996</v>
      </c>
      <c r="C1007" s="79" t="n">
        <f aca="false">+B1007/1001*100</f>
        <v>99.5004995004995</v>
      </c>
      <c r="D1007" s="47" t="e">
        <f aca="false">+xaxis(C1007)</f>
        <v>#VALUE!</v>
      </c>
      <c r="E1007" s="79" t="n">
        <v>127.109061081817</v>
      </c>
      <c r="F1007" s="47" t="n">
        <f aca="false">LN(E1007)</f>
        <v>4.84504546662063</v>
      </c>
      <c r="H1007" s="79" t="n">
        <f aca="false">+LOGINV(C1007/100,$I$2,$I$3^0.5)</f>
        <v>126.90316512283</v>
      </c>
      <c r="I1007" s="47" t="n">
        <f aca="false">LN(H1007)</f>
        <v>4.84342431627557</v>
      </c>
      <c r="J1007" s="80" t="n">
        <f aca="false">+(I1007-F1007)^2</f>
        <v>2.62812844129696E-006</v>
      </c>
      <c r="K1007" s="47" t="n">
        <f aca="false">1/(H1007*($I$3^0.5)*((2*3.14159)^0.5)*EXP(((+LN(H1007)-$I$2)^2)/2/$I$3))</f>
        <v>0.000139355637324108</v>
      </c>
    </row>
    <row r="1008" customFormat="false" ht="12.75" hidden="false" customHeight="false" outlineLevel="0" collapsed="false">
      <c r="B1008" s="46" t="n">
        <v>997</v>
      </c>
      <c r="C1008" s="79" t="n">
        <f aca="false">+B1008/1001*100</f>
        <v>99.6003996003996</v>
      </c>
      <c r="D1008" s="47" t="e">
        <f aca="false">+xaxis(C1008)</f>
        <v>#VALUE!</v>
      </c>
      <c r="E1008" s="79" t="n">
        <v>136.466267300926</v>
      </c>
      <c r="F1008" s="47" t="n">
        <f aca="false">LN(E1008)</f>
        <v>4.91607745808381</v>
      </c>
      <c r="H1008" s="79" t="n">
        <f aca="false">+LOGINV(C1008/100,$I$2,$I$3^0.5)</f>
        <v>135.057378031906</v>
      </c>
      <c r="I1008" s="47" t="n">
        <f aca="false">LN(H1008)</f>
        <v>4.90569971060053</v>
      </c>
      <c r="J1008" s="80" t="n">
        <f aca="false">+(I1008-F1008)^2</f>
        <v>0.000107697642826794</v>
      </c>
      <c r="K1008" s="47" t="n">
        <f aca="false">1/(H1008*($I$3^0.5)*((2*3.14159)^0.5)*EXP(((+LN(H1008)-$I$2)^2)/2/$I$3))</f>
        <v>0.000107281930971516</v>
      </c>
    </row>
    <row r="1009" customFormat="false" ht="12.75" hidden="false" customHeight="false" outlineLevel="0" collapsed="false">
      <c r="B1009" s="46" t="n">
        <v>998</v>
      </c>
      <c r="C1009" s="79" t="n">
        <f aca="false">+B1009/1001*100</f>
        <v>99.7002997002997</v>
      </c>
      <c r="D1009" s="47" t="e">
        <f aca="false">+xaxis(C1009)</f>
        <v>#VALUE!</v>
      </c>
      <c r="E1009" s="79" t="n">
        <v>149.986922798275</v>
      </c>
      <c r="F1009" s="47" t="n">
        <f aca="false">LN(E1009)</f>
        <v>5.01054810895091</v>
      </c>
      <c r="H1009" s="79" t="n">
        <f aca="false">+LOGINV(C1009/100,$I$2,$I$3^0.5)</f>
        <v>146.039923062667</v>
      </c>
      <c r="I1009" s="47" t="n">
        <f aca="false">LN(H1009)</f>
        <v>4.9838800299636</v>
      </c>
      <c r="J1009" s="80" t="n">
        <f aca="false">+(I1009-F1009)^2</f>
        <v>0.000711186436873639</v>
      </c>
      <c r="K1009" s="47" t="n">
        <f aca="false">1/(H1009*($I$3^0.5)*((2*3.14159)^0.5)*EXP(((+LN(H1009)-$I$2)^2)/2/$I$3))</f>
        <v>7.66201600871462E-005</v>
      </c>
    </row>
    <row r="1010" customFormat="false" ht="12.75" hidden="false" customHeight="false" outlineLevel="0" collapsed="false">
      <c r="B1010" s="46" t="n">
        <v>999</v>
      </c>
      <c r="C1010" s="79" t="n">
        <f aca="false">+B1010/1001*100</f>
        <v>99.8001998001998</v>
      </c>
      <c r="D1010" s="47" t="e">
        <f aca="false">+xaxis(C1010)</f>
        <v>#VALUE!</v>
      </c>
      <c r="E1010" s="79" t="n">
        <v>178.958413871688</v>
      </c>
      <c r="F1010" s="47" t="n">
        <f aca="false">LN(E1010)</f>
        <v>5.18715345411001</v>
      </c>
      <c r="H1010" s="79" t="n">
        <f aca="false">+LOGINV(C1010/100,$I$2,$I$3^0.5)</f>
        <v>162.451516271375</v>
      </c>
      <c r="I1010" s="47" t="n">
        <f aca="false">LN(H1010)</f>
        <v>5.09037959584425</v>
      </c>
      <c r="J1010" s="80" t="n">
        <f aca="false">+(I1010-F1010)^2</f>
        <v>0.00936517964364167</v>
      </c>
      <c r="K1010" s="47" t="n">
        <f aca="false">1/(H1010*($I$3^0.5)*((2*3.14159)^0.5)*EXP(((+LN(H1010)-$I$2)^2)/2/$I$3))</f>
        <v>4.77317847103305E-005</v>
      </c>
    </row>
    <row r="1011" customFormat="false" ht="12.75" hidden="false" customHeight="false" outlineLevel="0" collapsed="false">
      <c r="B1011" s="46" t="n">
        <v>1000</v>
      </c>
      <c r="C1011" s="79" t="n">
        <f aca="false">+B1011/1001*100</f>
        <v>99.9000999000999</v>
      </c>
      <c r="D1011" s="47" t="n">
        <v>2</v>
      </c>
      <c r="E1011" s="79" t="n">
        <v>228.976745573415</v>
      </c>
      <c r="F1011" s="47" t="n">
        <f aca="false">LN(E1011)</f>
        <v>5.43362045068358</v>
      </c>
      <c r="H1011" s="79" t="n">
        <f aca="false">+LOGINV(C1011/100,$I$2,$I$3^0.5)</f>
        <v>193.177268928003</v>
      </c>
      <c r="I1011" s="47" t="n">
        <f aca="false">LN(H1011)</f>
        <v>5.26360825920429</v>
      </c>
      <c r="J1011" s="80" t="n">
        <f aca="false">+(I1011-F1011)^2</f>
        <v>0.0289041452515899</v>
      </c>
      <c r="K1011" s="47" t="n">
        <f aca="false">1/(H1011*($I$3^0.5)*((2*3.14159)^0.5)*EXP(((+LN(H1011)-$I$2)^2)/2/$I$3))</f>
        <v>2.1316867161132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81" width="9.7"/>
    <col collapsed="false" customWidth="true" hidden="false" outlineLevel="0" max="4" min="4" style="81" width="10.85"/>
  </cols>
  <sheetData>
    <row r="2" customFormat="false" ht="25.5" hidden="false" customHeight="false" outlineLevel="0" collapsed="false">
      <c r="D2" s="82" t="s">
        <v>40</v>
      </c>
    </row>
    <row r="3" customFormat="false" ht="12.75" hidden="false" customHeight="false" outlineLevel="0" collapsed="false">
      <c r="C3" s="83" t="s">
        <v>41</v>
      </c>
      <c r="D3" s="84" t="n">
        <v>1</v>
      </c>
    </row>
    <row r="4" customFormat="false" ht="12.75" hidden="false" customHeight="false" outlineLevel="0" collapsed="false">
      <c r="B4" s="85" t="s">
        <v>42</v>
      </c>
      <c r="C4" s="83" t="s">
        <v>43</v>
      </c>
      <c r="D4" s="86" t="n">
        <v>1000</v>
      </c>
    </row>
    <row r="5" s="81" customFormat="true" ht="12.75" hidden="false" customHeight="false" outlineLevel="0" collapsed="false">
      <c r="B5" s="87" t="s">
        <v>44</v>
      </c>
      <c r="C5" s="82" t="s">
        <v>45</v>
      </c>
      <c r="D5" s="88" t="s">
        <v>46</v>
      </c>
    </row>
    <row r="6" s="81" customFormat="true" ht="12.75" hidden="false" customHeight="false" outlineLevel="0" collapsed="false">
      <c r="B6" s="89" t="n">
        <v>0.1</v>
      </c>
      <c r="C6" s="90" t="e">
        <f aca="false">+xaxis(B6)</f>
        <v>#VALUE!</v>
      </c>
      <c r="D6" s="85" t="n">
        <f aca="false">+D$3</f>
        <v>1</v>
      </c>
    </row>
    <row r="7" s="81" customFormat="true" ht="12.75" hidden="false" customHeight="false" outlineLevel="0" collapsed="false">
      <c r="B7" s="89"/>
      <c r="C7" s="91"/>
      <c r="D7" s="92"/>
      <c r="F7" s="81" t="s">
        <v>47</v>
      </c>
    </row>
    <row r="8" s="81" customFormat="true" ht="12.75" hidden="false" customHeight="false" outlineLevel="0" collapsed="false">
      <c r="B8" s="89" t="n">
        <v>0.5</v>
      </c>
      <c r="C8" s="90" t="e">
        <f aca="false">+xaxis(B8)</f>
        <v>#VALUE!</v>
      </c>
      <c r="D8" s="92" t="n">
        <f aca="false">+D$3</f>
        <v>1</v>
      </c>
    </row>
    <row r="9" s="81" customFormat="true" ht="12.75" hidden="false" customHeight="false" outlineLevel="0" collapsed="false">
      <c r="B9" s="89"/>
      <c r="C9" s="91" t="e">
        <f aca="false">+C8</f>
        <v>#VALUE!</v>
      </c>
      <c r="D9" s="92" t="n">
        <f aca="false">+D$4</f>
        <v>1000</v>
      </c>
    </row>
    <row r="10" s="81" customFormat="true" ht="12.75" hidden="false" customHeight="false" outlineLevel="0" collapsed="false">
      <c r="B10" s="89"/>
      <c r="C10" s="93"/>
      <c r="D10" s="92"/>
    </row>
    <row r="11" customFormat="false" ht="12.75" hidden="false" customHeight="false" outlineLevel="0" collapsed="false">
      <c r="B11" s="81" t="n">
        <v>1</v>
      </c>
      <c r="C11" s="90" t="e">
        <f aca="false">+xaxis(B11)</f>
        <v>#VALUE!</v>
      </c>
      <c r="D11" s="92" t="n">
        <f aca="false">+D$3</f>
        <v>1</v>
      </c>
    </row>
    <row r="12" customFormat="false" ht="12.75" hidden="false" customHeight="false" outlineLevel="0" collapsed="false">
      <c r="C12" s="91" t="e">
        <f aca="false">+C11</f>
        <v>#VALUE!</v>
      </c>
      <c r="D12" s="92" t="n">
        <f aca="false">+D$4</f>
        <v>1000</v>
      </c>
    </row>
    <row r="13" customFormat="false" ht="12.75" hidden="false" customHeight="false" outlineLevel="0" collapsed="false">
      <c r="C13" s="90"/>
      <c r="D13" s="92"/>
    </row>
    <row r="14" customFormat="false" ht="12.75" hidden="false" customHeight="false" outlineLevel="0" collapsed="false">
      <c r="B14" s="81" t="n">
        <v>2</v>
      </c>
      <c r="C14" s="90" t="e">
        <f aca="false">+xaxis(B14)</f>
        <v>#VALUE!</v>
      </c>
      <c r="D14" s="92" t="n">
        <f aca="false">+D$3</f>
        <v>1</v>
      </c>
    </row>
    <row r="15" customFormat="false" ht="12.75" hidden="false" customHeight="false" outlineLevel="0" collapsed="false">
      <c r="C15" s="91" t="e">
        <f aca="false">+C14</f>
        <v>#VALUE!</v>
      </c>
      <c r="D15" s="92" t="n">
        <f aca="false">+D$4</f>
        <v>1000</v>
      </c>
    </row>
    <row r="16" customFormat="false" ht="12.75" hidden="false" customHeight="false" outlineLevel="0" collapsed="false">
      <c r="C16" s="93"/>
      <c r="D16" s="92"/>
    </row>
    <row r="17" customFormat="false" ht="12.75" hidden="false" customHeight="false" outlineLevel="0" collapsed="false">
      <c r="B17" s="81" t="n">
        <v>5</v>
      </c>
      <c r="C17" s="90" t="e">
        <f aca="false">+xaxis(B17)</f>
        <v>#VALUE!</v>
      </c>
      <c r="D17" s="92" t="n">
        <f aca="false">+D$3</f>
        <v>1</v>
      </c>
    </row>
    <row r="18" customFormat="false" ht="12.75" hidden="false" customHeight="false" outlineLevel="0" collapsed="false">
      <c r="C18" s="91" t="e">
        <f aca="false">+C17</f>
        <v>#VALUE!</v>
      </c>
      <c r="D18" s="92" t="n">
        <f aca="false">+D$4</f>
        <v>1000</v>
      </c>
    </row>
    <row r="19" customFormat="false" ht="12.75" hidden="false" customHeight="false" outlineLevel="0" collapsed="false">
      <c r="C19" s="93"/>
      <c r="D19" s="92"/>
    </row>
    <row r="20" customFormat="false" ht="12.75" hidden="false" customHeight="false" outlineLevel="0" collapsed="false">
      <c r="B20" s="81" t="n">
        <v>10</v>
      </c>
      <c r="C20" s="90" t="e">
        <f aca="false">+xaxis(B20)</f>
        <v>#VALUE!</v>
      </c>
      <c r="D20" s="92" t="n">
        <f aca="false">+D$3</f>
        <v>1</v>
      </c>
    </row>
    <row r="21" customFormat="false" ht="12.75" hidden="false" customHeight="false" outlineLevel="0" collapsed="false">
      <c r="C21" s="91" t="e">
        <f aca="false">+C20</f>
        <v>#VALUE!</v>
      </c>
      <c r="D21" s="92" t="n">
        <f aca="false">+D$4</f>
        <v>1000</v>
      </c>
    </row>
    <row r="22" customFormat="false" ht="12.75" hidden="false" customHeight="false" outlineLevel="0" collapsed="false">
      <c r="C22" s="90"/>
      <c r="D22" s="92"/>
    </row>
    <row r="23" customFormat="false" ht="12.75" hidden="false" customHeight="false" outlineLevel="0" collapsed="false">
      <c r="B23" s="81" t="n">
        <v>15</v>
      </c>
      <c r="C23" s="90" t="e">
        <f aca="false">+xaxis(B23)</f>
        <v>#VALUE!</v>
      </c>
      <c r="D23" s="92" t="n">
        <f aca="false">+D$3</f>
        <v>1</v>
      </c>
    </row>
    <row r="24" customFormat="false" ht="12.75" hidden="false" customHeight="false" outlineLevel="0" collapsed="false">
      <c r="C24" s="91" t="e">
        <f aca="false">+C23</f>
        <v>#VALUE!</v>
      </c>
      <c r="D24" s="92" t="n">
        <f aca="false">+D$4</f>
        <v>1000</v>
      </c>
    </row>
    <row r="25" customFormat="false" ht="12.75" hidden="false" customHeight="false" outlineLevel="0" collapsed="false">
      <c r="C25" s="93"/>
      <c r="D25" s="92"/>
    </row>
    <row r="26" customFormat="false" ht="12.75" hidden="false" customHeight="false" outlineLevel="0" collapsed="false">
      <c r="B26" s="81" t="n">
        <v>20</v>
      </c>
      <c r="C26" s="90" t="e">
        <f aca="false">+xaxis(B26)</f>
        <v>#VALUE!</v>
      </c>
      <c r="D26" s="92" t="n">
        <f aca="false">+D$3</f>
        <v>1</v>
      </c>
    </row>
    <row r="27" customFormat="false" ht="12.75" hidden="false" customHeight="false" outlineLevel="0" collapsed="false">
      <c r="C27" s="91" t="e">
        <f aca="false">+C26</f>
        <v>#VALUE!</v>
      </c>
      <c r="D27" s="92" t="n">
        <f aca="false">+D$4</f>
        <v>1000</v>
      </c>
    </row>
    <row r="28" customFormat="false" ht="12.75" hidden="false" customHeight="false" outlineLevel="0" collapsed="false">
      <c r="C28" s="93"/>
      <c r="D28" s="92"/>
    </row>
    <row r="29" customFormat="false" ht="12.75" hidden="false" customHeight="false" outlineLevel="0" collapsed="false">
      <c r="B29" s="81" t="n">
        <v>30</v>
      </c>
      <c r="C29" s="90" t="e">
        <f aca="false">+xaxis(B29)</f>
        <v>#VALUE!</v>
      </c>
      <c r="D29" s="92" t="n">
        <f aca="false">+D$3</f>
        <v>1</v>
      </c>
    </row>
    <row r="30" customFormat="false" ht="12.75" hidden="false" customHeight="false" outlineLevel="0" collapsed="false">
      <c r="C30" s="91" t="e">
        <f aca="false">+C29</f>
        <v>#VALUE!</v>
      </c>
      <c r="D30" s="92" t="n">
        <f aca="false">+D$4</f>
        <v>1000</v>
      </c>
    </row>
    <row r="31" customFormat="false" ht="12.75" hidden="false" customHeight="false" outlineLevel="0" collapsed="false">
      <c r="C31" s="90"/>
      <c r="D31" s="92"/>
    </row>
    <row r="32" customFormat="false" ht="12.75" hidden="false" customHeight="false" outlineLevel="0" collapsed="false">
      <c r="B32" s="81" t="n">
        <v>40</v>
      </c>
      <c r="C32" s="90" t="e">
        <f aca="false">+xaxis(B32)</f>
        <v>#VALUE!</v>
      </c>
      <c r="D32" s="92" t="n">
        <f aca="false">+D$3</f>
        <v>1</v>
      </c>
    </row>
    <row r="33" customFormat="false" ht="12.75" hidden="false" customHeight="false" outlineLevel="0" collapsed="false">
      <c r="C33" s="91" t="e">
        <f aca="false">+C32</f>
        <v>#VALUE!</v>
      </c>
      <c r="D33" s="92" t="n">
        <f aca="false">+D$4</f>
        <v>1000</v>
      </c>
    </row>
    <row r="34" customFormat="false" ht="12.75" hidden="false" customHeight="false" outlineLevel="0" collapsed="false">
      <c r="C34" s="93"/>
      <c r="D34" s="92"/>
    </row>
    <row r="35" customFormat="false" ht="12.75" hidden="false" customHeight="false" outlineLevel="0" collapsed="false">
      <c r="B35" s="81" t="n">
        <v>50</v>
      </c>
      <c r="C35" s="90" t="e">
        <f aca="false">+xaxis(B35)</f>
        <v>#VALUE!</v>
      </c>
      <c r="D35" s="92" t="n">
        <f aca="false">+D$3</f>
        <v>1</v>
      </c>
    </row>
    <row r="36" customFormat="false" ht="12.75" hidden="false" customHeight="false" outlineLevel="0" collapsed="false">
      <c r="C36" s="91" t="e">
        <f aca="false">+C35</f>
        <v>#VALUE!</v>
      </c>
      <c r="D36" s="92" t="n">
        <f aca="false">+D$4</f>
        <v>1000</v>
      </c>
    </row>
    <row r="37" customFormat="false" ht="12.75" hidden="false" customHeight="false" outlineLevel="0" collapsed="false">
      <c r="C37" s="93"/>
      <c r="D37" s="92"/>
    </row>
    <row r="38" customFormat="false" ht="12.75" hidden="false" customHeight="false" outlineLevel="0" collapsed="false">
      <c r="B38" s="81" t="n">
        <v>60</v>
      </c>
      <c r="C38" s="90" t="e">
        <f aca="false">+xaxis(B38)</f>
        <v>#VALUE!</v>
      </c>
      <c r="D38" s="92" t="n">
        <f aca="false">+D$3</f>
        <v>1</v>
      </c>
    </row>
    <row r="39" customFormat="false" ht="12.75" hidden="false" customHeight="false" outlineLevel="0" collapsed="false">
      <c r="C39" s="91" t="e">
        <f aca="false">+C38</f>
        <v>#VALUE!</v>
      </c>
      <c r="D39" s="92" t="n">
        <f aca="false">+D$4</f>
        <v>1000</v>
      </c>
    </row>
    <row r="40" customFormat="false" ht="12.75" hidden="false" customHeight="false" outlineLevel="0" collapsed="false">
      <c r="C40" s="90"/>
      <c r="D40" s="92"/>
    </row>
    <row r="41" customFormat="false" ht="12.75" hidden="false" customHeight="false" outlineLevel="0" collapsed="false">
      <c r="B41" s="81" t="n">
        <v>70</v>
      </c>
      <c r="C41" s="90" t="e">
        <f aca="false">+xaxis(B41)</f>
        <v>#VALUE!</v>
      </c>
      <c r="D41" s="92" t="n">
        <f aca="false">+D$3</f>
        <v>1</v>
      </c>
    </row>
    <row r="42" customFormat="false" ht="12.75" hidden="false" customHeight="false" outlineLevel="0" collapsed="false">
      <c r="C42" s="91" t="e">
        <f aca="false">+C41</f>
        <v>#VALUE!</v>
      </c>
      <c r="D42" s="92" t="n">
        <f aca="false">+D$4</f>
        <v>1000</v>
      </c>
    </row>
    <row r="43" customFormat="false" ht="12.75" hidden="false" customHeight="false" outlineLevel="0" collapsed="false">
      <c r="C43" s="93"/>
      <c r="D43" s="92"/>
    </row>
    <row r="44" customFormat="false" ht="12.75" hidden="false" customHeight="false" outlineLevel="0" collapsed="false">
      <c r="B44" s="81" t="n">
        <v>80</v>
      </c>
      <c r="C44" s="90" t="e">
        <f aca="false">+xaxis(B44)</f>
        <v>#VALUE!</v>
      </c>
      <c r="D44" s="92" t="n">
        <f aca="false">+D$3</f>
        <v>1</v>
      </c>
    </row>
    <row r="45" customFormat="false" ht="12.75" hidden="false" customHeight="false" outlineLevel="0" collapsed="false">
      <c r="C45" s="91" t="e">
        <f aca="false">+C44</f>
        <v>#VALUE!</v>
      </c>
      <c r="D45" s="92" t="n">
        <f aca="false">+D$4</f>
        <v>1000</v>
      </c>
    </row>
    <row r="46" customFormat="false" ht="12.75" hidden="false" customHeight="false" outlineLevel="0" collapsed="false">
      <c r="C46" s="93"/>
      <c r="D46" s="92"/>
    </row>
    <row r="47" customFormat="false" ht="12.75" hidden="false" customHeight="false" outlineLevel="0" collapsed="false">
      <c r="B47" s="81" t="n">
        <v>85</v>
      </c>
      <c r="C47" s="90" t="e">
        <f aca="false">+xaxis(B47)</f>
        <v>#VALUE!</v>
      </c>
      <c r="D47" s="92" t="n">
        <f aca="false">+D$3</f>
        <v>1</v>
      </c>
    </row>
    <row r="48" customFormat="false" ht="12.75" hidden="false" customHeight="false" outlineLevel="0" collapsed="false">
      <c r="C48" s="91" t="e">
        <f aca="false">+C47</f>
        <v>#VALUE!</v>
      </c>
      <c r="D48" s="92" t="n">
        <f aca="false">+D$4</f>
        <v>1000</v>
      </c>
    </row>
    <row r="49" customFormat="false" ht="12.75" hidden="false" customHeight="false" outlineLevel="0" collapsed="false">
      <c r="C49" s="90"/>
      <c r="D49" s="92"/>
    </row>
    <row r="50" customFormat="false" ht="12.75" hidden="false" customHeight="false" outlineLevel="0" collapsed="false">
      <c r="B50" s="81" t="n">
        <v>90</v>
      </c>
      <c r="C50" s="90" t="e">
        <f aca="false">+xaxis(B50)</f>
        <v>#VALUE!</v>
      </c>
      <c r="D50" s="92" t="n">
        <f aca="false">+D$3</f>
        <v>1</v>
      </c>
    </row>
    <row r="51" customFormat="false" ht="12.75" hidden="false" customHeight="false" outlineLevel="0" collapsed="false">
      <c r="C51" s="91" t="e">
        <f aca="false">+C50</f>
        <v>#VALUE!</v>
      </c>
      <c r="D51" s="92" t="n">
        <f aca="false">+D$4</f>
        <v>1000</v>
      </c>
    </row>
    <row r="52" customFormat="false" ht="12.75" hidden="false" customHeight="false" outlineLevel="0" collapsed="false">
      <c r="C52" s="93"/>
      <c r="D52" s="92"/>
    </row>
    <row r="53" customFormat="false" ht="12.75" hidden="false" customHeight="false" outlineLevel="0" collapsed="false">
      <c r="B53" s="81" t="n">
        <v>95</v>
      </c>
      <c r="C53" s="90" t="e">
        <f aca="false">+xaxis(B53)</f>
        <v>#VALUE!</v>
      </c>
      <c r="D53" s="92" t="n">
        <f aca="false">+D$3</f>
        <v>1</v>
      </c>
    </row>
    <row r="54" customFormat="false" ht="12.75" hidden="false" customHeight="false" outlineLevel="0" collapsed="false">
      <c r="C54" s="91" t="e">
        <f aca="false">+C53</f>
        <v>#VALUE!</v>
      </c>
      <c r="D54" s="92" t="n">
        <f aca="false">+D$4</f>
        <v>1000</v>
      </c>
    </row>
    <row r="55" customFormat="false" ht="12.75" hidden="false" customHeight="false" outlineLevel="0" collapsed="false">
      <c r="C55" s="93"/>
      <c r="D55" s="92"/>
    </row>
    <row r="56" customFormat="false" ht="12.75" hidden="false" customHeight="false" outlineLevel="0" collapsed="false">
      <c r="B56" s="81" t="n">
        <v>98</v>
      </c>
      <c r="C56" s="90" t="e">
        <f aca="false">+xaxis(B56)</f>
        <v>#VALUE!</v>
      </c>
      <c r="D56" s="92" t="n">
        <f aca="false">+D$3</f>
        <v>1</v>
      </c>
    </row>
    <row r="57" customFormat="false" ht="12.75" hidden="false" customHeight="false" outlineLevel="0" collapsed="false">
      <c r="C57" s="91" t="e">
        <f aca="false">+C56</f>
        <v>#VALUE!</v>
      </c>
      <c r="D57" s="92" t="n">
        <f aca="false">+D$4</f>
        <v>1000</v>
      </c>
    </row>
    <row r="58" customFormat="false" ht="12.75" hidden="false" customHeight="false" outlineLevel="0" collapsed="false">
      <c r="C58" s="90"/>
      <c r="D58" s="92"/>
    </row>
    <row r="59" customFormat="false" ht="12.75" hidden="false" customHeight="false" outlineLevel="0" collapsed="false">
      <c r="B59" s="81" t="n">
        <v>99</v>
      </c>
      <c r="C59" s="90" t="e">
        <f aca="false">+xaxis(B59)</f>
        <v>#VALUE!</v>
      </c>
      <c r="D59" s="92" t="n">
        <f aca="false">+D$3</f>
        <v>1</v>
      </c>
    </row>
    <row r="60" customFormat="false" ht="12.75" hidden="false" customHeight="false" outlineLevel="0" collapsed="false">
      <c r="C60" s="91" t="e">
        <f aca="false">+C59</f>
        <v>#VALUE!</v>
      </c>
      <c r="D60" s="92" t="n">
        <f aca="false">+D$4</f>
        <v>1000</v>
      </c>
    </row>
    <row r="61" customFormat="false" ht="12.75" hidden="false" customHeight="false" outlineLevel="0" collapsed="false">
      <c r="C61" s="93"/>
      <c r="D61" s="94"/>
    </row>
    <row r="62" customFormat="false" ht="12.75" hidden="false" customHeight="false" outlineLevel="0" collapsed="false">
      <c r="B62" s="81" t="n">
        <v>99.5</v>
      </c>
      <c r="C62" s="90" t="e">
        <f aca="false">+xaxis(B62)</f>
        <v>#VALUE!</v>
      </c>
      <c r="D62" s="92" t="n">
        <f aca="false">+D$3</f>
        <v>1</v>
      </c>
    </row>
    <row r="63" customFormat="false" ht="12.75" hidden="false" customHeight="false" outlineLevel="0" collapsed="false">
      <c r="C63" s="91" t="e">
        <f aca="false">+C62</f>
        <v>#VALUE!</v>
      </c>
      <c r="D63" s="92" t="n">
        <f aca="false">+D$4</f>
        <v>1000</v>
      </c>
    </row>
    <row r="64" customFormat="false" ht="12.75" hidden="false" customHeight="false" outlineLevel="0" collapsed="false">
      <c r="C64" s="93"/>
      <c r="D64" s="94"/>
    </row>
    <row r="65" customFormat="false" ht="12.75" hidden="false" customHeight="false" outlineLevel="0" collapsed="false">
      <c r="B65" s="81" t="n">
        <v>99.9</v>
      </c>
      <c r="C65" s="90" t="e">
        <f aca="false">+xaxis(B65)</f>
        <v>#VALUE!</v>
      </c>
      <c r="D65" s="87" t="n">
        <f aca="false">+D$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John McMullan</cp:lastModifiedBy>
  <cp:lastPrinted>2002-06-21T20:10:25Z</cp:lastPrinted>
  <dcterms:modified xsi:type="dcterms:W3CDTF">2005-04-27T20:35:42Z</dcterms:modified>
  <cp:revision>0</cp:revision>
  <dc:subject/>
  <dc:title/>
</cp:coreProperties>
</file>