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54537876"/>
        <c:axId val="82224100"/>
      </c:scatterChart>
      <c:valAx>
        <c:axId val="54537876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24100"/>
        <c:crossesAt val="0"/>
        <c:crossBetween val="midCat"/>
      </c:valAx>
      <c:valAx>
        <c:axId val="8222410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876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33586516"/>
        <c:axId val="10803076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73241755"/>
        <c:axId val="55375866"/>
      </c:scatterChart>
      <c:valAx>
        <c:axId val="33586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076"/>
        <c:crossesAt val="0"/>
        <c:crossBetween val="midCat"/>
      </c:valAx>
      <c:valAx>
        <c:axId val="10803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516"/>
        <c:crossesAt val="0"/>
        <c:crossBetween val="midCat"/>
      </c:valAx>
      <c:valAx>
        <c:axId val="73241755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866"/>
        <c:crossBetween val="midCat"/>
      </c:valAx>
      <c:valAx>
        <c:axId val="55375866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755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31246338"/>
        <c:axId val="3465170"/>
      </c:scatterChart>
      <c:valAx>
        <c:axId val="31246338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5170"/>
        <c:crossesAt val="1"/>
        <c:crossBetween val="midCat"/>
      </c:valAx>
      <c:valAx>
        <c:axId val="3465170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33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66380386"/>
        <c:axId val="31157804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64388387"/>
        <c:axId val="16586898"/>
      </c:scatterChart>
      <c:valAx>
        <c:axId val="66380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804"/>
        <c:crossesAt val="0"/>
        <c:crossBetween val="midCat"/>
      </c:valAx>
      <c:valAx>
        <c:axId val="31157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386"/>
        <c:crossesAt val="0"/>
        <c:crossBetween val="midCat"/>
      </c:valAx>
      <c:valAx>
        <c:axId val="64388387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898"/>
        <c:crossBetween val="midCat"/>
      </c:valAx>
      <c:valAx>
        <c:axId val="16586898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387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